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明细表" sheetId="2" state="visible" r:id="rId3"/>
  </sheets>
  <definedNames>
    <definedName function="false" hidden="false" localSheetId="1" name="_xlnm.Print_Titles" vbProcedure="false">明细表!$3:$4</definedName>
    <definedName function="false" hidden="false" localSheetId="1" name="Excel_BuiltIn__FilterDatabase" vbProcedure="false">明细表!$A$3:$M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803">
  <si>
    <t xml:space="preserve">湖南省阳光家园补贴到乡镇汇总表</t>
  </si>
  <si>
    <t xml:space="preserve">乡  镇</t>
  </si>
  <si>
    <t xml:space="preserve">数量（人）</t>
  </si>
  <si>
    <t xml:space="preserve">中央配套</t>
  </si>
  <si>
    <t xml:space="preserve">县级配套</t>
  </si>
  <si>
    <t xml:space="preserve">合计</t>
  </si>
  <si>
    <t xml:space="preserve">补贴标准</t>
  </si>
  <si>
    <t xml:space="preserve">金额</t>
  </si>
  <si>
    <t xml:space="preserve">岑川镇</t>
  </si>
  <si>
    <t xml:space="preserve">长寿镇</t>
  </si>
  <si>
    <t xml:space="preserve">城关镇</t>
  </si>
  <si>
    <t xml:space="preserve">大坪乡</t>
  </si>
  <si>
    <t xml:space="preserve">虹桥镇</t>
  </si>
  <si>
    <t xml:space="preserve">龙门镇</t>
  </si>
  <si>
    <t xml:space="preserve">木金乡</t>
  </si>
  <si>
    <t xml:space="preserve">梅仙镇</t>
  </si>
  <si>
    <t xml:space="preserve">南江镇</t>
  </si>
  <si>
    <t xml:space="preserve">三市镇</t>
  </si>
  <si>
    <t xml:space="preserve">三阳乡</t>
  </si>
  <si>
    <t xml:space="preserve">浯口镇</t>
  </si>
  <si>
    <t xml:space="preserve">瓮江镇</t>
  </si>
  <si>
    <t xml:space="preserve">伍市镇</t>
  </si>
  <si>
    <t xml:space="preserve">向家镇</t>
  </si>
  <si>
    <t xml:space="preserve">咏生乡</t>
  </si>
  <si>
    <t xml:space="preserve">主管领导（签字）：             股室主管（签字）：          经办人（签字）：</t>
  </si>
  <si>
    <t xml:space="preserve">平江县重度残疾人“阳光家园”补贴对象明细表</t>
  </si>
  <si>
    <t xml:space="preserve">平江县残疾人联合会</t>
  </si>
  <si>
    <t xml:space="preserve">序号</t>
  </si>
  <si>
    <t xml:space="preserve">姓名</t>
  </si>
  <si>
    <t xml:space="preserve">性别</t>
  </si>
  <si>
    <t xml:space="preserve">第二代残疾证号</t>
  </si>
  <si>
    <r>
      <rPr>
        <sz val="10"/>
        <rFont val="Noto Sans"/>
        <family val="2"/>
      </rPr>
      <t xml:space="preserve">户口所在地          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乡、村、组</t>
    </r>
    <r>
      <rPr>
        <sz val="10"/>
        <rFont val="仿宋_GB2312"/>
        <family val="0"/>
        <charset val="134"/>
      </rPr>
      <t xml:space="preserve">)</t>
    </r>
  </si>
  <si>
    <t xml:space="preserve">打卡人姓名</t>
  </si>
  <si>
    <t xml:space="preserve">打卡人身份证号</t>
  </si>
  <si>
    <t xml:space="preserve">打卡账号</t>
  </si>
  <si>
    <t xml:space="preserve">打卡人与残疾人关系</t>
  </si>
  <si>
    <t xml:space="preserve">补贴标准（元）</t>
  </si>
  <si>
    <t xml:space="preserve">联系电话</t>
  </si>
  <si>
    <r>
      <rPr>
        <sz val="10"/>
        <rFont val="Noto Sans"/>
        <family val="2"/>
      </rPr>
      <t xml:space="preserve">岑川镇，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李锦平</t>
  </si>
  <si>
    <t xml:space="preserve">男</t>
  </si>
  <si>
    <t xml:space="preserve">43062619720129671662</t>
  </si>
  <si>
    <t xml:space="preserve">岑川镇集福村</t>
  </si>
  <si>
    <t xml:space="preserve">430626197201296716</t>
  </si>
  <si>
    <t xml:space="preserve">605575001200750339</t>
  </si>
  <si>
    <t xml:space="preserve">本人</t>
  </si>
  <si>
    <t xml:space="preserve">李军</t>
  </si>
  <si>
    <t xml:space="preserve">43062619880909671762</t>
  </si>
  <si>
    <t xml:space="preserve">岑川镇九峰村</t>
  </si>
  <si>
    <t xml:space="preserve">李新良</t>
  </si>
  <si>
    <t xml:space="preserve">430626196608226715</t>
  </si>
  <si>
    <t xml:space="preserve">605575010200090477</t>
  </si>
  <si>
    <t xml:space="preserve">父子</t>
  </si>
  <si>
    <t xml:space="preserve">黄孟月</t>
  </si>
  <si>
    <t xml:space="preserve">43062619860807673652</t>
  </si>
  <si>
    <t xml:space="preserve">岑川镇新福村</t>
  </si>
  <si>
    <t xml:space="preserve">430626198608076736</t>
  </si>
  <si>
    <t xml:space="preserve">605575010200301242</t>
  </si>
  <si>
    <t xml:space="preserve">苏建国</t>
  </si>
  <si>
    <t xml:space="preserve">43062619641202679752</t>
  </si>
  <si>
    <t xml:space="preserve">岑川镇新南村</t>
  </si>
  <si>
    <t xml:space="preserve">430626196412026797</t>
  </si>
  <si>
    <t xml:space="preserve">605575002200257587</t>
  </si>
  <si>
    <t xml:space="preserve">李等如</t>
  </si>
  <si>
    <t xml:space="preserve">43062619720324671252</t>
  </si>
  <si>
    <t xml:space="preserve">岑川镇正北村</t>
  </si>
  <si>
    <t xml:space="preserve">430626197203246712</t>
  </si>
  <si>
    <t xml:space="preserve">605575002200257185</t>
  </si>
  <si>
    <r>
      <rPr>
        <sz val="10"/>
        <rFont val="Noto Sans"/>
        <family val="2"/>
      </rPr>
      <t xml:space="preserve">长寿镇，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喻贱芳</t>
  </si>
  <si>
    <t xml:space="preserve">43062619750909303442</t>
  </si>
  <si>
    <t xml:space="preserve">长寿镇付坪村</t>
  </si>
  <si>
    <t xml:space="preserve">喻海清</t>
  </si>
  <si>
    <t xml:space="preserve">430626195501273015</t>
  </si>
  <si>
    <t xml:space="preserve">605575005200219110</t>
  </si>
  <si>
    <t xml:space="preserve">龚奇志</t>
  </si>
  <si>
    <t xml:space="preserve">女</t>
  </si>
  <si>
    <t xml:space="preserve">43062619820610422062</t>
  </si>
  <si>
    <t xml:space="preserve">长寿镇金龙村</t>
  </si>
  <si>
    <t xml:space="preserve">龚敏农</t>
  </si>
  <si>
    <t xml:space="preserve">43062619560721411X</t>
  </si>
  <si>
    <t xml:space="preserve">605575005200093754</t>
  </si>
  <si>
    <t xml:space="preserve">父女</t>
  </si>
  <si>
    <t xml:space="preserve">黄杰</t>
  </si>
  <si>
    <t xml:space="preserve">43062619760929373863</t>
  </si>
  <si>
    <t xml:space="preserve">长寿镇罗家巷</t>
  </si>
  <si>
    <t xml:space="preserve">430626197609293738</t>
  </si>
  <si>
    <t xml:space="preserve">605575005200538614</t>
  </si>
  <si>
    <r>
      <rPr>
        <sz val="10"/>
        <rFont val="Noto Sans"/>
        <family val="2"/>
      </rPr>
      <t xml:space="preserve">城关镇，</t>
    </r>
    <r>
      <rPr>
        <sz val="10"/>
        <rFont val="仿宋_GB2312"/>
        <family val="0"/>
        <charset val="134"/>
      </rPr>
      <t xml:space="preserve">18</t>
    </r>
    <r>
      <rPr>
        <sz val="10"/>
        <rFont val="Noto Sans"/>
        <family val="2"/>
      </rPr>
      <t xml:space="preserve">人</t>
    </r>
  </si>
  <si>
    <t xml:space="preserve">施裸林</t>
  </si>
  <si>
    <t xml:space="preserve">43062619751127003672</t>
  </si>
  <si>
    <t xml:space="preserve">城关澄潭村</t>
  </si>
  <si>
    <t xml:space="preserve">430626197511270036</t>
  </si>
  <si>
    <t xml:space="preserve">605575001200993008</t>
  </si>
  <si>
    <t xml:space="preserve">13975047330</t>
  </si>
  <si>
    <t xml:space="preserve">黄小丽</t>
  </si>
  <si>
    <t xml:space="preserve">43062619760313006562</t>
  </si>
  <si>
    <t xml:space="preserve">城关首家坪社区</t>
  </si>
  <si>
    <t xml:space="preserve">430626197603130065</t>
  </si>
  <si>
    <t xml:space="preserve">605575002200393697</t>
  </si>
  <si>
    <t xml:space="preserve">14789605074</t>
  </si>
  <si>
    <t xml:space="preserve">彭今朝</t>
  </si>
  <si>
    <t xml:space="preserve">43062619750929002X62</t>
  </si>
  <si>
    <t xml:space="preserve">城关镇北街社区</t>
  </si>
  <si>
    <t xml:space="preserve">43062619750929002X</t>
  </si>
  <si>
    <t xml:space="preserve">605575020200469230</t>
  </si>
  <si>
    <t xml:space="preserve">13786046540</t>
  </si>
  <si>
    <t xml:space="preserve">曾云富</t>
  </si>
  <si>
    <t xml:space="preserve">43062619901009002852</t>
  </si>
  <si>
    <t xml:space="preserve">城关镇北源村</t>
  </si>
  <si>
    <t xml:space="preserve">430626199010090028</t>
  </si>
  <si>
    <t xml:space="preserve">605575002200362231</t>
  </si>
  <si>
    <t xml:space="preserve">陈晓雪</t>
  </si>
  <si>
    <t xml:space="preserve">43062619890119001X41</t>
  </si>
  <si>
    <t xml:space="preserve">城关镇城东村</t>
  </si>
  <si>
    <t xml:space="preserve">朱芹华</t>
  </si>
  <si>
    <t xml:space="preserve">430626196502010043</t>
  </si>
  <si>
    <t xml:space="preserve">605575020200474031</t>
  </si>
  <si>
    <t xml:space="preserve">母子</t>
  </si>
  <si>
    <t xml:space="preserve">欧阳平</t>
  </si>
  <si>
    <t xml:space="preserve">43062619610406691442</t>
  </si>
  <si>
    <t xml:space="preserve">城关镇东街</t>
  </si>
  <si>
    <t xml:space="preserve">430626196104066914</t>
  </si>
  <si>
    <t xml:space="preserve">605575001200843966</t>
  </si>
  <si>
    <t xml:space="preserve">游滔</t>
  </si>
  <si>
    <t xml:space="preserve">43062619870303621451</t>
  </si>
  <si>
    <t xml:space="preserve">430626198703036214</t>
  </si>
  <si>
    <t xml:space="preserve">605575002200363521</t>
  </si>
  <si>
    <t xml:space="preserve">6227543</t>
  </si>
  <si>
    <t xml:space="preserve">赖端阳</t>
  </si>
  <si>
    <t xml:space="preserve">43062619791126003X62</t>
  </si>
  <si>
    <t xml:space="preserve">城关镇枫树村</t>
  </si>
  <si>
    <t xml:space="preserve">43062619791126003X</t>
  </si>
  <si>
    <t xml:space="preserve">605575001200690678</t>
  </si>
  <si>
    <t xml:space="preserve">王光杰</t>
  </si>
  <si>
    <t xml:space="preserve">43062619690215003742</t>
  </si>
  <si>
    <t xml:space="preserve">城关镇南街</t>
  </si>
  <si>
    <t xml:space="preserve">430626196902150037</t>
  </si>
  <si>
    <t xml:space="preserve">605575020200476449</t>
  </si>
  <si>
    <t xml:space="preserve">刘益花</t>
  </si>
  <si>
    <t xml:space="preserve">43062619650412006X72</t>
  </si>
  <si>
    <t xml:space="preserve">43062619650412006X</t>
  </si>
  <si>
    <t xml:space="preserve">605575001201069932</t>
  </si>
  <si>
    <t xml:space="preserve">13054087983</t>
  </si>
  <si>
    <t xml:space="preserve">李敬</t>
  </si>
  <si>
    <t xml:space="preserve">43062619810217004762</t>
  </si>
  <si>
    <t xml:space="preserve">430626198102170047</t>
  </si>
  <si>
    <t xml:space="preserve">605575001200841968</t>
  </si>
  <si>
    <t xml:space="preserve">王正根</t>
  </si>
  <si>
    <t xml:space="preserve">43062619820804583471</t>
  </si>
  <si>
    <t xml:space="preserve">城关镇寺前社区</t>
  </si>
  <si>
    <t xml:space="preserve">430626198208045834</t>
  </si>
  <si>
    <t xml:space="preserve">605575001200838495</t>
  </si>
  <si>
    <t xml:space="preserve">钟佳敏</t>
  </si>
  <si>
    <t xml:space="preserve">43062619910722002851</t>
  </si>
  <si>
    <t xml:space="preserve">城关镇驷马村</t>
  </si>
  <si>
    <t xml:space="preserve">430626199107220028</t>
  </si>
  <si>
    <t xml:space="preserve">605575019200248090</t>
  </si>
  <si>
    <t xml:space="preserve">赖茗根</t>
  </si>
  <si>
    <t xml:space="preserve">43062619720204071252</t>
  </si>
  <si>
    <t xml:space="preserve">城关镇天岳村</t>
  </si>
  <si>
    <t xml:space="preserve">赖相华</t>
  </si>
  <si>
    <t xml:space="preserve">430626196809081364</t>
  </si>
  <si>
    <t xml:space="preserve">605575001200774876</t>
  </si>
  <si>
    <t xml:space="preserve">潘娟</t>
  </si>
  <si>
    <t xml:space="preserve">43062619771227002452</t>
  </si>
  <si>
    <t xml:space="preserve">城关镇西街</t>
  </si>
  <si>
    <t xml:space="preserve">430626197712270024</t>
  </si>
  <si>
    <t xml:space="preserve">605575001201061874</t>
  </si>
  <si>
    <t xml:space="preserve">吴冰</t>
  </si>
  <si>
    <t xml:space="preserve">43062619870601001X71</t>
  </si>
  <si>
    <t xml:space="preserve">城关镇西街社区</t>
  </si>
  <si>
    <t xml:space="preserve">43062619870601001X</t>
  </si>
  <si>
    <t xml:space="preserve">605575002200392990</t>
  </si>
  <si>
    <t xml:space="preserve">15575029621</t>
  </si>
  <si>
    <t xml:space="preserve">彭强贵</t>
  </si>
  <si>
    <t xml:space="preserve">43062619710210339252</t>
  </si>
  <si>
    <t xml:space="preserve">城关镇新城区</t>
  </si>
  <si>
    <t xml:space="preserve">430626197102103392</t>
  </si>
  <si>
    <t xml:space="preserve">605575001200844959</t>
  </si>
  <si>
    <t xml:space="preserve">钟声铿</t>
  </si>
  <si>
    <t xml:space="preserve">43062619811015011862</t>
  </si>
  <si>
    <t xml:space="preserve">城关镇迎瑞村</t>
  </si>
  <si>
    <t xml:space="preserve">430626198110150118</t>
  </si>
  <si>
    <t xml:space="preserve">605575001200699894</t>
  </si>
  <si>
    <t xml:space="preserve">15974363865</t>
  </si>
  <si>
    <r>
      <rPr>
        <sz val="10"/>
        <rFont val="Noto Sans"/>
        <family val="2"/>
      </rPr>
      <t xml:space="preserve">大坪乡，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黄清元</t>
  </si>
  <si>
    <t xml:space="preserve">43062619730104484X62</t>
  </si>
  <si>
    <t xml:space="preserve">大坪乡黄洞村</t>
  </si>
  <si>
    <t xml:space="preserve">43062619730104484X</t>
  </si>
  <si>
    <t xml:space="preserve">605575007200487300</t>
  </si>
  <si>
    <r>
      <rPr>
        <sz val="10"/>
        <rFont val="Noto Sans"/>
        <family val="2"/>
      </rPr>
      <t xml:space="preserve">虹桥镇，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李赛连</t>
  </si>
  <si>
    <t xml:space="preserve">43062619580812462062</t>
  </si>
  <si>
    <t xml:space="preserve">虹桥镇洞口村</t>
  </si>
  <si>
    <t xml:space="preserve">430626195808124620</t>
  </si>
  <si>
    <t xml:space="preserve">605575019200297416</t>
  </si>
  <si>
    <t xml:space="preserve">李选旗</t>
  </si>
  <si>
    <t xml:space="preserve">43062619801015453341</t>
  </si>
  <si>
    <t xml:space="preserve">虹桥镇居委会</t>
  </si>
  <si>
    <t xml:space="preserve">430626198010154533</t>
  </si>
  <si>
    <t xml:space="preserve">605575007200527347</t>
  </si>
  <si>
    <t xml:space="preserve">毛节强</t>
  </si>
  <si>
    <t xml:space="preserve">43062619660305451222</t>
  </si>
  <si>
    <t xml:space="preserve">虹桥镇毛源村</t>
  </si>
  <si>
    <t xml:space="preserve">430626196603054512</t>
  </si>
  <si>
    <t xml:space="preserve">605575020200471488</t>
  </si>
  <si>
    <t xml:space="preserve">陈珍奇</t>
  </si>
  <si>
    <t xml:space="preserve">43062619840211451472</t>
  </si>
  <si>
    <t xml:space="preserve">虹桥镇拓坪村</t>
  </si>
  <si>
    <t xml:space="preserve">430626198402114514</t>
  </si>
  <si>
    <t xml:space="preserve">605575007200524357</t>
  </si>
  <si>
    <r>
      <rPr>
        <sz val="10"/>
        <rFont val="Noto Sans"/>
        <family val="2"/>
      </rPr>
      <t xml:space="preserve">龙门镇，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吴裕和</t>
  </si>
  <si>
    <t xml:space="preserve">43062619720421421052</t>
  </si>
  <si>
    <t xml:space="preserve">龙门镇丰福村</t>
  </si>
  <si>
    <t xml:space="preserve">430626197204214210</t>
  </si>
  <si>
    <t xml:space="preserve">605575001200693105</t>
  </si>
  <si>
    <t xml:space="preserve">1362794609</t>
  </si>
  <si>
    <t xml:space="preserve">吴会元</t>
  </si>
  <si>
    <t xml:space="preserve">43062619741030425X52</t>
  </si>
  <si>
    <t xml:space="preserve">43062619741030425X</t>
  </si>
  <si>
    <t xml:space="preserve">605575001200679131</t>
  </si>
  <si>
    <t xml:space="preserve">张员香</t>
  </si>
  <si>
    <t xml:space="preserve">43062619791120422252</t>
  </si>
  <si>
    <t xml:space="preserve">龙门镇福寿村</t>
  </si>
  <si>
    <t xml:space="preserve">吴勇杰</t>
  </si>
  <si>
    <t xml:space="preserve">430626194510114214</t>
  </si>
  <si>
    <t xml:space="preserve">605575006200701721</t>
  </si>
  <si>
    <t xml:space="preserve">儿媳</t>
  </si>
  <si>
    <t xml:space="preserve">15197102412</t>
  </si>
  <si>
    <t xml:space="preserve">方让生</t>
  </si>
  <si>
    <t xml:space="preserve">43062619570425391152</t>
  </si>
  <si>
    <t xml:space="preserve">龙门镇何仙村</t>
  </si>
  <si>
    <t xml:space="preserve">430626195704253911</t>
  </si>
  <si>
    <t xml:space="preserve">605575002200245173</t>
  </si>
  <si>
    <t xml:space="preserve">吴路姣</t>
  </si>
  <si>
    <t xml:space="preserve">43062619850610392452</t>
  </si>
  <si>
    <t xml:space="preserve">430626198506103924</t>
  </si>
  <si>
    <t xml:space="preserve">605575006200840543</t>
  </si>
  <si>
    <t xml:space="preserve">6531758</t>
  </si>
  <si>
    <t xml:space="preserve">钟丽红</t>
  </si>
  <si>
    <t xml:space="preserve">43062619911110396752</t>
  </si>
  <si>
    <t xml:space="preserve">龙门镇泉水村</t>
  </si>
  <si>
    <t xml:space="preserve">430626199111103967</t>
  </si>
  <si>
    <t xml:space="preserve">605575006200847330</t>
  </si>
  <si>
    <t xml:space="preserve">何爱</t>
  </si>
  <si>
    <t xml:space="preserve">43062619891025395952</t>
  </si>
  <si>
    <t xml:space="preserve">430626198910253959</t>
  </si>
  <si>
    <t xml:space="preserve">605575006200847452</t>
  </si>
  <si>
    <t xml:space="preserve">林贵花</t>
  </si>
  <si>
    <t xml:space="preserve">43062619630821436852</t>
  </si>
  <si>
    <t xml:space="preserve">龙门镇泗源村</t>
  </si>
  <si>
    <t xml:space="preserve">430626196308214368</t>
  </si>
  <si>
    <t xml:space="preserve">605575002200245085</t>
  </si>
  <si>
    <t xml:space="preserve">姜揆</t>
  </si>
  <si>
    <t xml:space="preserve">43062619860710393152</t>
  </si>
  <si>
    <t xml:space="preserve">龙门镇拓溪村</t>
  </si>
  <si>
    <t xml:space="preserve">430626198607103931</t>
  </si>
  <si>
    <t xml:space="preserve">605575006200847209</t>
  </si>
  <si>
    <t xml:space="preserve">陈未生</t>
  </si>
  <si>
    <t xml:space="preserve">43062619650420437852</t>
  </si>
  <si>
    <t xml:space="preserve">龙门镇万春村</t>
  </si>
  <si>
    <t xml:space="preserve">430626196504204378</t>
  </si>
  <si>
    <t xml:space="preserve">605575002200245146</t>
  </si>
  <si>
    <r>
      <rPr>
        <sz val="10"/>
        <rFont val="Noto Sans"/>
        <family val="2"/>
      </rPr>
      <t xml:space="preserve">梅仙镇，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徐玲玲</t>
  </si>
  <si>
    <t xml:space="preserve">43062619810925618564</t>
  </si>
  <si>
    <t xml:space="preserve">梅仙镇玳璋村</t>
  </si>
  <si>
    <t xml:space="preserve">徐克贵</t>
  </si>
  <si>
    <t xml:space="preserve">430626195906276118</t>
  </si>
  <si>
    <t xml:space="preserve">605575009200510299</t>
  </si>
  <si>
    <t xml:space="preserve">李花连</t>
  </si>
  <si>
    <t xml:space="preserve">43062619580203582X42</t>
  </si>
  <si>
    <t xml:space="preserve">梅仙镇下白村</t>
  </si>
  <si>
    <t xml:space="preserve">43062619580203582X</t>
  </si>
  <si>
    <t xml:space="preserve">605575001200695705</t>
  </si>
  <si>
    <t xml:space="preserve">湛余香</t>
  </si>
  <si>
    <t xml:space="preserve">43062619860828584541</t>
  </si>
  <si>
    <t xml:space="preserve">梅仙镇哲辽村</t>
  </si>
  <si>
    <t xml:space="preserve">430626198608285845</t>
  </si>
  <si>
    <t xml:space="preserve">605575001200735911</t>
  </si>
  <si>
    <r>
      <rPr>
        <sz val="10"/>
        <rFont val="Noto Sans"/>
        <family val="2"/>
      </rPr>
      <t xml:space="preserve">木金乡，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</si>
  <si>
    <t xml:space="preserve">方兴根</t>
  </si>
  <si>
    <t xml:space="preserve">43062619680628413151</t>
  </si>
  <si>
    <t xml:space="preserve">木金乡保全村</t>
  </si>
  <si>
    <t xml:space="preserve">430626196806284131</t>
  </si>
  <si>
    <t xml:space="preserve">605575005200466542</t>
  </si>
  <si>
    <t xml:space="preserve">赵漫平</t>
  </si>
  <si>
    <t xml:space="preserve">43062619880728422052</t>
  </si>
  <si>
    <t xml:space="preserve">木金乡大桥村</t>
  </si>
  <si>
    <t xml:space="preserve">430626198807284220</t>
  </si>
  <si>
    <t xml:space="preserve">605575001200679560</t>
  </si>
  <si>
    <t xml:space="preserve">15573085263</t>
  </si>
  <si>
    <t xml:space="preserve">余迟菊</t>
  </si>
  <si>
    <t xml:space="preserve">43062619810308422071</t>
  </si>
  <si>
    <t xml:space="preserve">木金乡大兴村</t>
  </si>
  <si>
    <t xml:space="preserve">吴良华</t>
  </si>
  <si>
    <t xml:space="preserve">430626193609204020</t>
  </si>
  <si>
    <t xml:space="preserve">605575001200679772</t>
  </si>
  <si>
    <t xml:space="preserve">13874043656</t>
  </si>
  <si>
    <t xml:space="preserve">黄来沅</t>
  </si>
  <si>
    <t xml:space="preserve">43062619920430421562</t>
  </si>
  <si>
    <t xml:space="preserve">木金乡公安村</t>
  </si>
  <si>
    <t xml:space="preserve">黄佑宗</t>
  </si>
  <si>
    <t xml:space="preserve">430626196804064119</t>
  </si>
  <si>
    <t xml:space="preserve">605575005200101088</t>
  </si>
  <si>
    <t xml:space="preserve">18390062381</t>
  </si>
  <si>
    <t xml:space="preserve">方平章</t>
  </si>
  <si>
    <t xml:space="preserve">43062619700714411062</t>
  </si>
  <si>
    <t xml:space="preserve">木金乡金坪村</t>
  </si>
  <si>
    <t xml:space="preserve">方绪主</t>
  </si>
  <si>
    <t xml:space="preserve">430626194501154118</t>
  </si>
  <si>
    <t xml:space="preserve">605575005200112060</t>
  </si>
  <si>
    <t xml:space="preserve">18216380043</t>
  </si>
  <si>
    <t xml:space="preserve">余燕</t>
  </si>
  <si>
    <t xml:space="preserve">43062619900901426342</t>
  </si>
  <si>
    <t xml:space="preserve">木金乡南塘村</t>
  </si>
  <si>
    <t xml:space="preserve">余孝林</t>
  </si>
  <si>
    <t xml:space="preserve">430626196612134012</t>
  </si>
  <si>
    <t xml:space="preserve">605575005200083664</t>
  </si>
  <si>
    <t xml:space="preserve">18711247536</t>
  </si>
  <si>
    <t xml:space="preserve">余敏</t>
  </si>
  <si>
    <t xml:space="preserve">43062619920619424061</t>
  </si>
  <si>
    <t xml:space="preserve">木金乡平坳村</t>
  </si>
  <si>
    <t xml:space="preserve">430626199206194240</t>
  </si>
  <si>
    <t xml:space="preserve">605575001200852854</t>
  </si>
  <si>
    <t xml:space="preserve">13787845601</t>
  </si>
  <si>
    <t xml:space="preserve">余建南</t>
  </si>
  <si>
    <t xml:space="preserve">43062619710915401052</t>
  </si>
  <si>
    <t xml:space="preserve">430626197109154010</t>
  </si>
  <si>
    <t xml:space="preserve">605575005200130776</t>
  </si>
  <si>
    <t xml:space="preserve">15197025942</t>
  </si>
  <si>
    <t xml:space="preserve">李明杏</t>
  </si>
  <si>
    <t xml:space="preserve">43062619580127411652</t>
  </si>
  <si>
    <t xml:space="preserve">木金乡青芬村</t>
  </si>
  <si>
    <t xml:space="preserve">430626195801274116</t>
  </si>
  <si>
    <t xml:space="preserve">605575001200733131</t>
  </si>
  <si>
    <t xml:space="preserve">13054076474</t>
  </si>
  <si>
    <t xml:space="preserve">李石林</t>
  </si>
  <si>
    <t xml:space="preserve">43062619871114421552</t>
  </si>
  <si>
    <t xml:space="preserve">木金乡中和村</t>
  </si>
  <si>
    <t xml:space="preserve">李虎存</t>
  </si>
  <si>
    <t xml:space="preserve">430626196612204017</t>
  </si>
  <si>
    <t xml:space="preserve">605575005200117718</t>
  </si>
  <si>
    <t xml:space="preserve">13786034019</t>
  </si>
  <si>
    <t xml:space="preserve">林舆珍</t>
  </si>
  <si>
    <t xml:space="preserve">43062619790223391051</t>
  </si>
  <si>
    <t xml:space="preserve">林鹏飞</t>
  </si>
  <si>
    <t xml:space="preserve">430626195610244010</t>
  </si>
  <si>
    <t xml:space="preserve">605575005200117839</t>
  </si>
  <si>
    <r>
      <rPr>
        <sz val="10"/>
        <rFont val="Noto Sans"/>
        <family val="2"/>
      </rPr>
      <t xml:space="preserve">南江镇，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李新华</t>
  </si>
  <si>
    <t xml:space="preserve">43062619710314511353</t>
  </si>
  <si>
    <t xml:space="preserve">南江镇北街</t>
  </si>
  <si>
    <t xml:space="preserve">430626197103145113</t>
  </si>
  <si>
    <t xml:space="preserve">605575008200449637</t>
  </si>
  <si>
    <t xml:space="preserve">唐艳妆</t>
  </si>
  <si>
    <t xml:space="preserve">43062619870622516852</t>
  </si>
  <si>
    <t xml:space="preserve">南江镇浆田村</t>
  </si>
  <si>
    <t xml:space="preserve">430626198706225168</t>
  </si>
  <si>
    <t xml:space="preserve">605575002200249264</t>
  </si>
  <si>
    <t xml:space="preserve">龙桂香</t>
  </si>
  <si>
    <t xml:space="preserve">43062619711101534352</t>
  </si>
  <si>
    <t xml:space="preserve">南江镇马安村</t>
  </si>
  <si>
    <t xml:space="preserve">430626197111015343</t>
  </si>
  <si>
    <t xml:space="preserve">605575001200747521</t>
  </si>
  <si>
    <t xml:space="preserve">童日新</t>
  </si>
  <si>
    <t xml:space="preserve">43062619650727511261</t>
  </si>
  <si>
    <t xml:space="preserve">南江镇桥市南</t>
  </si>
  <si>
    <t xml:space="preserve">430626196507275112</t>
  </si>
  <si>
    <t xml:space="preserve">605575001201065054</t>
  </si>
  <si>
    <t xml:space="preserve">陈三姣</t>
  </si>
  <si>
    <t xml:space="preserve">43062619850315518X52</t>
  </si>
  <si>
    <t xml:space="preserve">南江镇双溪村</t>
  </si>
  <si>
    <t xml:space="preserve">43062619850315518X</t>
  </si>
  <si>
    <t xml:space="preserve">605575008200560629</t>
  </si>
  <si>
    <t xml:space="preserve">曾庆林</t>
  </si>
  <si>
    <t xml:space="preserve">43062619821223514751</t>
  </si>
  <si>
    <t xml:space="preserve">南江镇永强村</t>
  </si>
  <si>
    <t xml:space="preserve">430626198212235147</t>
  </si>
  <si>
    <t xml:space="preserve">605575002200250766</t>
  </si>
  <si>
    <r>
      <rPr>
        <sz val="10"/>
        <rFont val="Noto Sans"/>
        <family val="2"/>
      </rPr>
      <t xml:space="preserve">三市镇，</t>
    </r>
    <r>
      <rPr>
        <sz val="10"/>
        <rFont val="仿宋_GB2312"/>
        <family val="0"/>
        <charset val="134"/>
      </rPr>
      <t xml:space="preserve">28</t>
    </r>
    <r>
      <rPr>
        <sz val="10"/>
        <rFont val="Noto Sans"/>
        <family val="2"/>
      </rPr>
      <t xml:space="preserve">人</t>
    </r>
  </si>
  <si>
    <t xml:space="preserve">余晚文</t>
  </si>
  <si>
    <t xml:space="preserve">43062619790101181462</t>
  </si>
  <si>
    <t xml:space="preserve">三市镇白雨村</t>
  </si>
  <si>
    <t xml:space="preserve">430626197901011814</t>
  </si>
  <si>
    <t xml:space="preserve">605575017200278577</t>
  </si>
  <si>
    <t xml:space="preserve">余谢生</t>
  </si>
  <si>
    <t xml:space="preserve">43062619691122171452</t>
  </si>
  <si>
    <t xml:space="preserve">430626196911221714</t>
  </si>
  <si>
    <t xml:space="preserve">605575017200200475</t>
  </si>
  <si>
    <t xml:space="preserve">李愧辉</t>
  </si>
  <si>
    <t xml:space="preserve">43062619690930172343</t>
  </si>
  <si>
    <t xml:space="preserve">三市镇宝丰岭村</t>
  </si>
  <si>
    <t xml:space="preserve">430626196909301723</t>
  </si>
  <si>
    <t xml:space="preserve">605575020200319238</t>
  </si>
  <si>
    <t xml:space="preserve">邓和香</t>
  </si>
  <si>
    <t xml:space="preserve">43062619620309182452</t>
  </si>
  <si>
    <t xml:space="preserve">三市镇淡江村</t>
  </si>
  <si>
    <t xml:space="preserve">陈建雄</t>
  </si>
  <si>
    <t xml:space="preserve">430626195608011816</t>
  </si>
  <si>
    <t xml:space="preserve">605575017200052348</t>
  </si>
  <si>
    <t xml:space="preserve">监护人</t>
  </si>
  <si>
    <t xml:space="preserve">周部云</t>
  </si>
  <si>
    <t xml:space="preserve">43062619861110183262</t>
  </si>
  <si>
    <t xml:space="preserve">周友才</t>
  </si>
  <si>
    <t xml:space="preserve">430626196409141735</t>
  </si>
  <si>
    <t xml:space="preserve">605575017200051644</t>
  </si>
  <si>
    <t xml:space="preserve">袁然</t>
  </si>
  <si>
    <t xml:space="preserve">43062619860806182552</t>
  </si>
  <si>
    <t xml:space="preserve">三市镇低坪村</t>
  </si>
  <si>
    <t xml:space="preserve">欧阳来仁</t>
  </si>
  <si>
    <t xml:space="preserve">430626197403071910</t>
  </si>
  <si>
    <t xml:space="preserve">605575020200185885</t>
  </si>
  <si>
    <t xml:space="preserve">何军林</t>
  </si>
  <si>
    <t xml:space="preserve">43062619810611183761</t>
  </si>
  <si>
    <t xml:space="preserve">三市镇渡头村</t>
  </si>
  <si>
    <t xml:space="preserve">何娓生</t>
  </si>
  <si>
    <t xml:space="preserve">430626195312171714</t>
  </si>
  <si>
    <t xml:space="preserve">605575017200083490</t>
  </si>
  <si>
    <t xml:space="preserve">孔移来</t>
  </si>
  <si>
    <t xml:space="preserve">43062619661114193162</t>
  </si>
  <si>
    <t xml:space="preserve">三市镇高和村</t>
  </si>
  <si>
    <t xml:space="preserve">430626196611141931</t>
  </si>
  <si>
    <t xml:space="preserve">605575017200237094</t>
  </si>
  <si>
    <t xml:space="preserve">刘建文</t>
  </si>
  <si>
    <t xml:space="preserve">43062619681213191652</t>
  </si>
  <si>
    <t xml:space="preserve">三市镇官田村</t>
  </si>
  <si>
    <t xml:space="preserve">刘站潮</t>
  </si>
  <si>
    <t xml:space="preserve">430626194105031917</t>
  </si>
  <si>
    <t xml:space="preserve">605575017200147882</t>
  </si>
  <si>
    <t xml:space="preserve">黄高东</t>
  </si>
  <si>
    <t xml:space="preserve">43062619710830173652</t>
  </si>
  <si>
    <t xml:space="preserve">三市镇横槎村</t>
  </si>
  <si>
    <t xml:space="preserve">430626197108301736</t>
  </si>
  <si>
    <t xml:space="preserve">605575017200065480</t>
  </si>
  <si>
    <t xml:space="preserve">余平香</t>
  </si>
  <si>
    <t xml:space="preserve">43062619710212172652</t>
  </si>
  <si>
    <t xml:space="preserve">430626197102121726</t>
  </si>
  <si>
    <t xml:space="preserve">605575017200230298</t>
  </si>
  <si>
    <t xml:space="preserve">李求玉</t>
  </si>
  <si>
    <t xml:space="preserve">43062619341116184652</t>
  </si>
  <si>
    <t xml:space="preserve">三市镇黄金村</t>
  </si>
  <si>
    <t xml:space="preserve">余咸成</t>
  </si>
  <si>
    <t xml:space="preserve">430626195405181719</t>
  </si>
  <si>
    <t xml:space="preserve">605575017200073701</t>
  </si>
  <si>
    <t xml:space="preserve">余渐生</t>
  </si>
  <si>
    <t xml:space="preserve">43062619811210183852</t>
  </si>
  <si>
    <t xml:space="preserve">余保得</t>
  </si>
  <si>
    <t xml:space="preserve">430626195003261716</t>
  </si>
  <si>
    <t xml:space="preserve">605575017200073961</t>
  </si>
  <si>
    <t xml:space="preserve">余平林</t>
  </si>
  <si>
    <t xml:space="preserve">43062619750329193772</t>
  </si>
  <si>
    <t xml:space="preserve">三市镇郊东村</t>
  </si>
  <si>
    <t xml:space="preserve">430626197503291937</t>
  </si>
  <si>
    <t xml:space="preserve">605575017200144500</t>
  </si>
  <si>
    <t xml:space="preserve">芦胖思</t>
  </si>
  <si>
    <t xml:space="preserve">43062619630228192262</t>
  </si>
  <si>
    <t xml:space="preserve">430626196302281922</t>
  </si>
  <si>
    <t xml:space="preserve">605575013200168863</t>
  </si>
  <si>
    <t xml:space="preserve">龚应兰</t>
  </si>
  <si>
    <t xml:space="preserve">43062619730919182852</t>
  </si>
  <si>
    <t xml:space="preserve">三市镇郊南村</t>
  </si>
  <si>
    <t xml:space="preserve">龚撑荣</t>
  </si>
  <si>
    <t xml:space="preserve">430626194706011938</t>
  </si>
  <si>
    <t xml:space="preserve">605575017200141829</t>
  </si>
  <si>
    <t xml:space="preserve">何辉跃</t>
  </si>
  <si>
    <t xml:space="preserve">43062619691011012352</t>
  </si>
  <si>
    <t xml:space="preserve">何效材</t>
  </si>
  <si>
    <t xml:space="preserve">430626194412111917</t>
  </si>
  <si>
    <t xml:space="preserve">605575017200142444</t>
  </si>
  <si>
    <t xml:space="preserve">许金香</t>
  </si>
  <si>
    <t xml:space="preserve">43062619650924182152</t>
  </si>
  <si>
    <t xml:space="preserve">三市镇联华村</t>
  </si>
  <si>
    <t xml:space="preserve">张毅秋</t>
  </si>
  <si>
    <t xml:space="preserve">430626196408111710</t>
  </si>
  <si>
    <t xml:space="preserve">605575017200033827</t>
  </si>
  <si>
    <t xml:space="preserve">夫妻</t>
  </si>
  <si>
    <t xml:space="preserve">周平安</t>
  </si>
  <si>
    <t xml:space="preserve">43062619550313182X52</t>
  </si>
  <si>
    <t xml:space="preserve">43062619550313182X</t>
  </si>
  <si>
    <t xml:space="preserve">605575017200033353</t>
  </si>
  <si>
    <t xml:space="preserve">李更兴</t>
  </si>
  <si>
    <t xml:space="preserve">43062619841220189X62</t>
  </si>
  <si>
    <t xml:space="preserve">三市镇三新村</t>
  </si>
  <si>
    <t xml:space="preserve">李热爱</t>
  </si>
  <si>
    <t xml:space="preserve">430626195605068534</t>
  </si>
  <si>
    <t xml:space="preserve">605575017200043966</t>
  </si>
  <si>
    <t xml:space="preserve">李卯相</t>
  </si>
  <si>
    <t xml:space="preserve">43062619880119181652</t>
  </si>
  <si>
    <t xml:space="preserve">430626198801191816</t>
  </si>
  <si>
    <t xml:space="preserve">605575017200248222</t>
  </si>
  <si>
    <t xml:space="preserve">李化龙</t>
  </si>
  <si>
    <t xml:space="preserve">43062619470129171542</t>
  </si>
  <si>
    <t xml:space="preserve">三市镇三眼桥</t>
  </si>
  <si>
    <t xml:space="preserve">430626194701291715</t>
  </si>
  <si>
    <t xml:space="preserve">605575017200286141</t>
  </si>
  <si>
    <t xml:space="preserve">毛活民</t>
  </si>
  <si>
    <t xml:space="preserve">43062619351117193721</t>
  </si>
  <si>
    <t xml:space="preserve">三市镇爽口村</t>
  </si>
  <si>
    <t xml:space="preserve">430626193511171937</t>
  </si>
  <si>
    <t xml:space="preserve">605575017200297394</t>
  </si>
  <si>
    <t xml:space="preserve">唐玲玉</t>
  </si>
  <si>
    <t xml:space="preserve">43062619770709182252</t>
  </si>
  <si>
    <t xml:space="preserve">三市镇西南村</t>
  </si>
  <si>
    <t xml:space="preserve">严件林</t>
  </si>
  <si>
    <t xml:space="preserve">430626194110111911</t>
  </si>
  <si>
    <t xml:space="preserve">605575017200130906</t>
  </si>
  <si>
    <t xml:space="preserve">欧阳献斌</t>
  </si>
  <si>
    <t xml:space="preserve">43062619890815181454</t>
  </si>
  <si>
    <t xml:space="preserve">三市镇下坪村</t>
  </si>
  <si>
    <t xml:space="preserve">430626198908151814</t>
  </si>
  <si>
    <t xml:space="preserve">605575002200422849</t>
  </si>
  <si>
    <t xml:space="preserve">管清辉</t>
  </si>
  <si>
    <t xml:space="preserve">43062619650818192762</t>
  </si>
  <si>
    <t xml:space="preserve">三市镇下沙村</t>
  </si>
  <si>
    <t xml:space="preserve">杨掌兵</t>
  </si>
  <si>
    <t xml:space="preserve">43062619641205195X</t>
  </si>
  <si>
    <t xml:space="preserve">605575017200130490</t>
  </si>
  <si>
    <t xml:space="preserve">李译运</t>
  </si>
  <si>
    <t xml:space="preserve">43062619921027181962</t>
  </si>
  <si>
    <t xml:space="preserve">三市镇永太村</t>
  </si>
  <si>
    <t xml:space="preserve">430626199210271819</t>
  </si>
  <si>
    <t xml:space="preserve">605575017200245787</t>
  </si>
  <si>
    <t xml:space="preserve">余敏文</t>
  </si>
  <si>
    <t xml:space="preserve">43062619820830181852</t>
  </si>
  <si>
    <t xml:space="preserve">三市镇寨上村</t>
  </si>
  <si>
    <t xml:space="preserve">430626198208301818</t>
  </si>
  <si>
    <t xml:space="preserve">605575020200320336</t>
  </si>
  <si>
    <r>
      <rPr>
        <sz val="10"/>
        <rFont val="Noto Sans"/>
        <family val="2"/>
      </rPr>
      <t xml:space="preserve">三阳乡，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钟胜兵</t>
  </si>
  <si>
    <t xml:space="preserve">43062619530918131342</t>
  </si>
  <si>
    <t xml:space="preserve">三阳乡岱平源村</t>
  </si>
  <si>
    <t xml:space="preserve">430626195309181313</t>
  </si>
  <si>
    <t xml:space="preserve">605575002200164068</t>
  </si>
  <si>
    <t xml:space="preserve">余奇志</t>
  </si>
  <si>
    <t xml:space="preserve">43062619761111071842</t>
  </si>
  <si>
    <t xml:space="preserve">三阳乡甲山村</t>
  </si>
  <si>
    <t xml:space="preserve">430626197611110718</t>
  </si>
  <si>
    <t xml:space="preserve">605575001200744213</t>
  </si>
  <si>
    <t xml:space="preserve">邱秀英</t>
  </si>
  <si>
    <t xml:space="preserve">43062619511017102X54</t>
  </si>
  <si>
    <t xml:space="preserve">三阳乡万古村</t>
  </si>
  <si>
    <t xml:space="preserve">43062619511017102X</t>
  </si>
  <si>
    <t xml:space="preserve">605575001201066774</t>
  </si>
  <si>
    <r>
      <rPr>
        <sz val="10"/>
        <rFont val="Noto Sans"/>
        <family val="2"/>
      </rPr>
      <t xml:space="preserve">瓮江镇，</t>
    </r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</si>
  <si>
    <t xml:space="preserve">黄聪敏</t>
  </si>
  <si>
    <t xml:space="preserve">43062619480705771672</t>
  </si>
  <si>
    <t xml:space="preserve">瓮江镇华阳村</t>
  </si>
  <si>
    <t xml:space="preserve">430626194807057716</t>
  </si>
  <si>
    <t xml:space="preserve">605575012200238820</t>
  </si>
  <si>
    <t xml:space="preserve">贺小丰</t>
  </si>
  <si>
    <t xml:space="preserve">43062619770102742463</t>
  </si>
  <si>
    <t xml:space="preserve">瓮江镇金罗村</t>
  </si>
  <si>
    <t xml:space="preserve">430626197701027424</t>
  </si>
  <si>
    <t xml:space="preserve">605575012200278992</t>
  </si>
  <si>
    <t xml:space="preserve">单谢华</t>
  </si>
  <si>
    <t xml:space="preserve">43062619631013732262</t>
  </si>
  <si>
    <t xml:space="preserve">瓮江镇九龙村</t>
  </si>
  <si>
    <t xml:space="preserve">430626196310137322</t>
  </si>
  <si>
    <t xml:space="preserve">605575020200319932</t>
  </si>
  <si>
    <t xml:space="preserve">彭龄阳</t>
  </si>
  <si>
    <t xml:space="preserve">43062619780403733452</t>
  </si>
  <si>
    <t xml:space="preserve">瓮江镇清潭村</t>
  </si>
  <si>
    <t xml:space="preserve">430626197804037334</t>
  </si>
  <si>
    <t xml:space="preserve">605575001200686526</t>
  </si>
  <si>
    <t xml:space="preserve">凌话香</t>
  </si>
  <si>
    <t xml:space="preserve">43062619661227764662</t>
  </si>
  <si>
    <t xml:space="preserve">430626196612277646</t>
  </si>
  <si>
    <t xml:space="preserve">605575001200686487</t>
  </si>
  <si>
    <t xml:space="preserve">宋红春</t>
  </si>
  <si>
    <t xml:space="preserve">43062619540721731652</t>
  </si>
  <si>
    <t xml:space="preserve">瓮江镇仁美村</t>
  </si>
  <si>
    <t xml:space="preserve">430626195407217316</t>
  </si>
  <si>
    <t xml:space="preserve">605575001200687447</t>
  </si>
  <si>
    <t xml:space="preserve">凌科成</t>
  </si>
  <si>
    <t xml:space="preserve">43062619590504007452</t>
  </si>
  <si>
    <t xml:space="preserve">430626195905040074</t>
  </si>
  <si>
    <t xml:space="preserve">605575001200687455</t>
  </si>
  <si>
    <t xml:space="preserve">王湘兰</t>
  </si>
  <si>
    <t xml:space="preserve">43062619581010764362</t>
  </si>
  <si>
    <t xml:space="preserve">瓮江镇塔兴村</t>
  </si>
  <si>
    <t xml:space="preserve">430626195810107643</t>
  </si>
  <si>
    <t xml:space="preserve">605575012200344107</t>
  </si>
  <si>
    <t xml:space="preserve">曾洁利</t>
  </si>
  <si>
    <t xml:space="preserve">43062619940830732X51</t>
  </si>
  <si>
    <t xml:space="preserve">43062619940830732X</t>
  </si>
  <si>
    <t xml:space="preserve">605575012200372843</t>
  </si>
  <si>
    <t xml:space="preserve">李志坚</t>
  </si>
  <si>
    <t xml:space="preserve">43062619880201731841</t>
  </si>
  <si>
    <t xml:space="preserve">430626198802017318</t>
  </si>
  <si>
    <t xml:space="preserve">605575001200688218</t>
  </si>
  <si>
    <t xml:space="preserve">李精安</t>
  </si>
  <si>
    <t xml:space="preserve">43062619651128731971</t>
  </si>
  <si>
    <t xml:space="preserve">瓮江镇瓮江村</t>
  </si>
  <si>
    <t xml:space="preserve">430626196511287319</t>
  </si>
  <si>
    <t xml:space="preserve">605575001200685986</t>
  </si>
  <si>
    <t xml:space="preserve">黄胜武</t>
  </si>
  <si>
    <t xml:space="preserve">43062619801002743862</t>
  </si>
  <si>
    <t xml:space="preserve">瓮江镇梧岗村</t>
  </si>
  <si>
    <t xml:space="preserve">430626198010027438</t>
  </si>
  <si>
    <t xml:space="preserve">605575012200386594</t>
  </si>
  <si>
    <t xml:space="preserve">单池香</t>
  </si>
  <si>
    <t xml:space="preserve">43062619720213732X52</t>
  </si>
  <si>
    <t xml:space="preserve">43062619720213732X</t>
  </si>
  <si>
    <t xml:space="preserve">605575001200685759</t>
  </si>
  <si>
    <t xml:space="preserve">张志贵</t>
  </si>
  <si>
    <t xml:space="preserve">43062619751026747662</t>
  </si>
  <si>
    <t xml:space="preserve">瓮江镇新马村</t>
  </si>
  <si>
    <t xml:space="preserve">430626197510267476</t>
  </si>
  <si>
    <t xml:space="preserve">605575001200685638</t>
  </si>
  <si>
    <t xml:space="preserve">姚淑媛</t>
  </si>
  <si>
    <t xml:space="preserve">43062619910201734651</t>
  </si>
  <si>
    <t xml:space="preserve">瓮江镇杨梅村</t>
  </si>
  <si>
    <t xml:space="preserve">430626199102017346</t>
  </si>
  <si>
    <t xml:space="preserve">605575012200359516</t>
  </si>
  <si>
    <t xml:space="preserve">邓就凉</t>
  </si>
  <si>
    <t xml:space="preserve">43062619840722734X51</t>
  </si>
  <si>
    <t xml:space="preserve">瓮江镇祝黄村</t>
  </si>
  <si>
    <t xml:space="preserve">43062619840722734X</t>
  </si>
  <si>
    <t xml:space="preserve">605575012200387218</t>
  </si>
  <si>
    <r>
      <rPr>
        <sz val="10"/>
        <rFont val="Noto Sans"/>
        <family val="2"/>
      </rPr>
      <t xml:space="preserve">浯口镇，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杨汉兵</t>
  </si>
  <si>
    <t xml:space="preserve">43062619700403661662</t>
  </si>
  <si>
    <t xml:space="preserve">浯口镇江口村</t>
  </si>
  <si>
    <t xml:space="preserve">朱孟英</t>
  </si>
  <si>
    <t xml:space="preserve">430626194001126620</t>
  </si>
  <si>
    <t xml:space="preserve">605575002200263413</t>
  </si>
  <si>
    <t xml:space="preserve">杨继桃</t>
  </si>
  <si>
    <t xml:space="preserve">43062619521129771352</t>
  </si>
  <si>
    <t xml:space="preserve">430626195211297713</t>
  </si>
  <si>
    <t xml:space="preserve">605575016200160818</t>
  </si>
  <si>
    <t xml:space="preserve">余礼英</t>
  </si>
  <si>
    <t xml:space="preserve">43062619590718782X52</t>
  </si>
  <si>
    <t xml:space="preserve">浯口镇三联村</t>
  </si>
  <si>
    <t xml:space="preserve">43062619590718782X</t>
  </si>
  <si>
    <t xml:space="preserve">605575016200311498</t>
  </si>
  <si>
    <t xml:space="preserve">向前进</t>
  </si>
  <si>
    <t xml:space="preserve">43062619730215771552</t>
  </si>
  <si>
    <t xml:space="preserve">430626197302157715</t>
  </si>
  <si>
    <t xml:space="preserve">605575016200236255</t>
  </si>
  <si>
    <t xml:space="preserve">向求明</t>
  </si>
  <si>
    <t xml:space="preserve">43062619770710771662</t>
  </si>
  <si>
    <t xml:space="preserve">向年华</t>
  </si>
  <si>
    <t xml:space="preserve">430626194212297817</t>
  </si>
  <si>
    <t xml:space="preserve">605575016200080588</t>
  </si>
  <si>
    <t xml:space="preserve">彭作根</t>
  </si>
  <si>
    <t xml:space="preserve">43062619530927751842</t>
  </si>
  <si>
    <t xml:space="preserve">浯口镇四峰村</t>
  </si>
  <si>
    <t xml:space="preserve">430626195309277518</t>
  </si>
  <si>
    <t xml:space="preserve">605575016200130983</t>
  </si>
  <si>
    <t xml:space="preserve">周向阳</t>
  </si>
  <si>
    <t xml:space="preserve">43062619741102771752</t>
  </si>
  <si>
    <t xml:space="preserve">周和生</t>
  </si>
  <si>
    <t xml:space="preserve">430626194702077753</t>
  </si>
  <si>
    <t xml:space="preserve">605575016200131599</t>
  </si>
  <si>
    <t xml:space="preserve">李红军</t>
  </si>
  <si>
    <t xml:space="preserve">43062619720320771352</t>
  </si>
  <si>
    <t xml:space="preserve">浯口镇西江村</t>
  </si>
  <si>
    <t xml:space="preserve">李长根</t>
  </si>
  <si>
    <t xml:space="preserve">430626194707286618</t>
  </si>
  <si>
    <t xml:space="preserve">605575016200156372</t>
  </si>
  <si>
    <t xml:space="preserve">李晓燕</t>
  </si>
  <si>
    <t xml:space="preserve">43062619890623772952</t>
  </si>
  <si>
    <t xml:space="preserve">430626198906237729</t>
  </si>
  <si>
    <t xml:space="preserve">605575016200327806</t>
  </si>
  <si>
    <t xml:space="preserve">吴秋江</t>
  </si>
  <si>
    <t xml:space="preserve">43062619920815775052</t>
  </si>
  <si>
    <t xml:space="preserve">430626199208157750</t>
  </si>
  <si>
    <t xml:space="preserve">605575016200293856</t>
  </si>
  <si>
    <t xml:space="preserve">李叶青</t>
  </si>
  <si>
    <t xml:space="preserve">43062619870924772551</t>
  </si>
  <si>
    <t xml:space="preserve">浯口镇新坪村</t>
  </si>
  <si>
    <t xml:space="preserve">430626198709247725</t>
  </si>
  <si>
    <t xml:space="preserve">605575016200293266</t>
  </si>
  <si>
    <t xml:space="preserve">朱嫦娥</t>
  </si>
  <si>
    <t xml:space="preserve">43062619880604776851</t>
  </si>
  <si>
    <t xml:space="preserve">430626198806047768</t>
  </si>
  <si>
    <t xml:space="preserve">605575016200293686</t>
  </si>
  <si>
    <t xml:space="preserve">戴怎模</t>
  </si>
  <si>
    <t xml:space="preserve">43062619460320661X62</t>
  </si>
  <si>
    <t xml:space="preserve">浯口镇中方村</t>
  </si>
  <si>
    <t xml:space="preserve">43062619460320661X</t>
  </si>
  <si>
    <t xml:space="preserve">605575016200141131</t>
  </si>
  <si>
    <r>
      <rPr>
        <sz val="10"/>
        <rFont val="Noto Sans"/>
        <family val="2"/>
      </rPr>
      <t xml:space="preserve">伍市镇，</t>
    </r>
    <r>
      <rPr>
        <sz val="10"/>
        <rFont val="仿宋_GB2312"/>
        <family val="0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王求根</t>
  </si>
  <si>
    <t xml:space="preserve">43062619721112841752</t>
  </si>
  <si>
    <t xml:space="preserve">伍市镇白杨村</t>
  </si>
  <si>
    <t xml:space="preserve">430626197211128417</t>
  </si>
  <si>
    <t xml:space="preserve">605575001200689392</t>
  </si>
  <si>
    <t xml:space="preserve">13907407790</t>
  </si>
  <si>
    <t xml:space="preserve">许贺明</t>
  </si>
  <si>
    <t xml:space="preserve">43062619660913821571</t>
  </si>
  <si>
    <t xml:space="preserve">伍市镇东阳村</t>
  </si>
  <si>
    <t xml:space="preserve">许奠邦</t>
  </si>
  <si>
    <t xml:space="preserve">430626193905248212</t>
  </si>
  <si>
    <t xml:space="preserve">605575018200063135</t>
  </si>
  <si>
    <t xml:space="preserve">13017204331</t>
  </si>
  <si>
    <t xml:space="preserve">江金</t>
  </si>
  <si>
    <t xml:space="preserve">43062619880608801751</t>
  </si>
  <si>
    <t xml:space="preserve">伍市镇居委会</t>
  </si>
  <si>
    <t xml:space="preserve">430626198806088017</t>
  </si>
  <si>
    <t xml:space="preserve">605575018200399793</t>
  </si>
  <si>
    <t xml:space="preserve">6806338</t>
  </si>
  <si>
    <t xml:space="preserve">黄龙</t>
  </si>
  <si>
    <t xml:space="preserve">43062619630812801362</t>
  </si>
  <si>
    <t xml:space="preserve">伍市镇礼门村</t>
  </si>
  <si>
    <t xml:space="preserve">黄兴龙</t>
  </si>
  <si>
    <t xml:space="preserve">430626196001208019</t>
  </si>
  <si>
    <t xml:space="preserve">605575018200129778</t>
  </si>
  <si>
    <t xml:space="preserve">兄弟</t>
  </si>
  <si>
    <t xml:space="preserve">13973039249</t>
  </si>
  <si>
    <t xml:space="preserve">余章池</t>
  </si>
  <si>
    <t xml:space="preserve">43062619510602801x62</t>
  </si>
  <si>
    <t xml:space="preserve">43062619510602801x</t>
  </si>
  <si>
    <t xml:space="preserve">605575001200698891</t>
  </si>
  <si>
    <t xml:space="preserve">15842894990</t>
  </si>
  <si>
    <t xml:space="preserve">刘末香</t>
  </si>
  <si>
    <t xml:space="preserve">43062619480727824452</t>
  </si>
  <si>
    <t xml:space="preserve">伍市镇盘塘村</t>
  </si>
  <si>
    <t xml:space="preserve">许德保</t>
  </si>
  <si>
    <t xml:space="preserve">430626193711038217</t>
  </si>
  <si>
    <t xml:space="preserve">605575018200269899</t>
  </si>
  <si>
    <t xml:space="preserve">13786005045</t>
  </si>
  <si>
    <t xml:space="preserve">杨九香</t>
  </si>
  <si>
    <t xml:space="preserve">43062619640903822852</t>
  </si>
  <si>
    <t xml:space="preserve">向继社</t>
  </si>
  <si>
    <t xml:space="preserve">430626195404298210</t>
  </si>
  <si>
    <t xml:space="preserve">605575018200270338</t>
  </si>
  <si>
    <t xml:space="preserve">李应东</t>
  </si>
  <si>
    <t xml:space="preserve">43062619851208803852</t>
  </si>
  <si>
    <t xml:space="preserve">伍市镇普庆村</t>
  </si>
  <si>
    <t xml:space="preserve">李放明</t>
  </si>
  <si>
    <t xml:space="preserve">430626195707188334</t>
  </si>
  <si>
    <t xml:space="preserve">605575001200771907</t>
  </si>
  <si>
    <t xml:space="preserve">15842834081</t>
  </si>
  <si>
    <t xml:space="preserve">潘海波</t>
  </si>
  <si>
    <t xml:space="preserve">43062619821211801252</t>
  </si>
  <si>
    <t xml:space="preserve">伍市镇桥墩村</t>
  </si>
  <si>
    <t xml:space="preserve">430626198212118012</t>
  </si>
  <si>
    <t xml:space="preserve">605575001200824834</t>
  </si>
  <si>
    <t xml:space="preserve">15574014679</t>
  </si>
  <si>
    <t xml:space="preserve">赵鹏</t>
  </si>
  <si>
    <t xml:space="preserve">43062619920620801671</t>
  </si>
  <si>
    <t xml:space="preserve">伍市镇童家段</t>
  </si>
  <si>
    <t xml:space="preserve">赵细良</t>
  </si>
  <si>
    <t xml:space="preserve">430626196706198279</t>
  </si>
  <si>
    <t xml:space="preserve">605575018200079685</t>
  </si>
  <si>
    <t xml:space="preserve">13762049405</t>
  </si>
  <si>
    <t xml:space="preserve">李本国</t>
  </si>
  <si>
    <t xml:space="preserve">43062619860222803052</t>
  </si>
  <si>
    <t xml:space="preserve">伍市镇伍市村</t>
  </si>
  <si>
    <t xml:space="preserve">李德连</t>
  </si>
  <si>
    <t xml:space="preserve">430626195403298075</t>
  </si>
  <si>
    <t xml:space="preserve">605575018200439528</t>
  </si>
  <si>
    <t xml:space="preserve">15573011763</t>
  </si>
  <si>
    <t xml:space="preserve">钟拥军</t>
  </si>
  <si>
    <t xml:space="preserve">43062619791009806951</t>
  </si>
  <si>
    <t xml:space="preserve">430626197910098069</t>
  </si>
  <si>
    <t xml:space="preserve">605575001200825144</t>
  </si>
  <si>
    <t xml:space="preserve">13974095483</t>
  </si>
  <si>
    <t xml:space="preserve">尹西桃</t>
  </si>
  <si>
    <t xml:space="preserve">43062619730118839252</t>
  </si>
  <si>
    <t xml:space="preserve">伍市镇武岗村</t>
  </si>
  <si>
    <t xml:space="preserve">尹主仁</t>
  </si>
  <si>
    <t xml:space="preserve">430626192805218214</t>
  </si>
  <si>
    <t xml:space="preserve">605575018200092703</t>
  </si>
  <si>
    <t xml:space="preserve">15364106888</t>
  </si>
  <si>
    <t xml:space="preserve">黄艳辉</t>
  </si>
  <si>
    <t xml:space="preserve">43062619791003850951</t>
  </si>
  <si>
    <t xml:space="preserve">伍市镇秀水村</t>
  </si>
  <si>
    <t xml:space="preserve">凌聘荣</t>
  </si>
  <si>
    <t xml:space="preserve">430626194708158327</t>
  </si>
  <si>
    <t xml:space="preserve">605575018200550131</t>
  </si>
  <si>
    <t xml:space="preserve">13786074301</t>
  </si>
  <si>
    <r>
      <rPr>
        <sz val="10"/>
        <rFont val="Noto Sans"/>
        <family val="2"/>
      </rPr>
      <t xml:space="preserve">向家镇，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张婷</t>
  </si>
  <si>
    <t xml:space="preserve">43062619950407852041</t>
  </si>
  <si>
    <t xml:space="preserve">向家镇琅石村</t>
  </si>
  <si>
    <t xml:space="preserve">430626199504078520</t>
  </si>
  <si>
    <t xml:space="preserve">605575014200252978</t>
  </si>
  <si>
    <r>
      <rPr>
        <sz val="10"/>
        <rFont val="Noto Sans"/>
        <family val="2"/>
      </rPr>
      <t xml:space="preserve">咏生乡，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徐尾华</t>
  </si>
  <si>
    <t xml:space="preserve">43062619661113292062</t>
  </si>
  <si>
    <t xml:space="preserve">咏生乡桑园村</t>
  </si>
  <si>
    <t xml:space="preserve">430626196611132920</t>
  </si>
  <si>
    <t xml:space="preserve">605575004200290924</t>
  </si>
  <si>
    <t xml:space="preserve">林小华</t>
  </si>
  <si>
    <t xml:space="preserve">43062619920315292652</t>
  </si>
  <si>
    <t xml:space="preserve">母女</t>
  </si>
  <si>
    <t xml:space="preserve">张坦秋</t>
  </si>
  <si>
    <t xml:space="preserve">43062619421115291571</t>
  </si>
  <si>
    <t xml:space="preserve">张伯秋</t>
  </si>
  <si>
    <t xml:space="preserve">430626194908162910</t>
  </si>
  <si>
    <t xml:space="preserve">6055750042000139049</t>
  </si>
  <si>
    <t xml:space="preserve">李流平</t>
  </si>
  <si>
    <t xml:space="preserve">43062619880525292X52</t>
  </si>
  <si>
    <t xml:space="preserve">李辉煌</t>
  </si>
  <si>
    <t xml:space="preserve">430626196608042916</t>
  </si>
  <si>
    <t xml:space="preserve">6055750042000220670</t>
  </si>
  <si>
    <t xml:space="preserve">主管领导（签字）：                                      股室主管（签字）：                              经办人（签字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华文中宋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sz val="15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2012年四季度残疾人特殊生活补贴" xfId="41"/>
    <cellStyle name="常规_2013年城关镇阳光家园受助计划名单1" xfId="42"/>
    <cellStyle name="常规_发放花名册" xfId="43"/>
    <cellStyle name="常规_发放花名册_1" xfId="44"/>
    <cellStyle name="常规_发放花名册_10" xfId="45"/>
    <cellStyle name="常规_发放花名册_104" xfId="46"/>
    <cellStyle name="常规_发放花名册_2" xfId="47"/>
    <cellStyle name="常规_发放花名册_30" xfId="48"/>
    <cellStyle name="常规_发放花名册_31" xfId="49"/>
    <cellStyle name="常规_发放花名册_32" xfId="50"/>
    <cellStyle name="常规_发放花名册_33" xfId="51"/>
    <cellStyle name="常规_发放花名册_35" xfId="52"/>
    <cellStyle name="常规_发放花名册_36" xfId="53"/>
    <cellStyle name="常规_发放花名册_37" xfId="54"/>
    <cellStyle name="常规_发放花名册_38" xfId="55"/>
    <cellStyle name="常规_发放花名册_39" xfId="56"/>
    <cellStyle name="常规_发放花名册_4" xfId="57"/>
    <cellStyle name="常规_发放花名册_41" xfId="58"/>
    <cellStyle name="常规_发放花名册_43" xfId="59"/>
    <cellStyle name="常规_发放花名册_44" xfId="60"/>
    <cellStyle name="常规_发放花名册_45" xfId="61"/>
    <cellStyle name="常规_发放花名册_46" xfId="62"/>
    <cellStyle name="常规_发放花名册_48" xfId="63"/>
    <cellStyle name="常规_发放花名册_49" xfId="64"/>
    <cellStyle name="常规_发放花名册_5" xfId="65"/>
    <cellStyle name="常规_发放花名册_6" xfId="66"/>
    <cellStyle name="常规_发放花名册_7" xfId="67"/>
    <cellStyle name="常规_发放花名册_8" xfId="68"/>
    <cellStyle name="常规_平江县受助残疾人家庭情况汇总表（报财政局）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标题" xfId="76"/>
    <cellStyle name="标题 1" xfId="77"/>
    <cellStyle name="标题 2" xfId="78"/>
    <cellStyle name="标题 3" xfId="79"/>
    <cellStyle name="标题 4" xfId="80"/>
    <cellStyle name="检查单元格" xfId="81"/>
    <cellStyle name="汇总" xfId="82"/>
    <cellStyle name="注释" xfId="83"/>
    <cellStyle name="解释性文本" xfId="84"/>
    <cellStyle name="警告文本" xfId="85"/>
    <cellStyle name="计算" xfId="86"/>
    <cellStyle name="输入" xfId="87"/>
    <cellStyle name="输出" xfId="88"/>
    <cellStyle name="适中" xfId="89"/>
    <cellStyle name="链接单元格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7.12"/>
    <col collapsed="false" customWidth="true" hidden="false" outlineLevel="0" max="8" min="3" style="1" width="9.62"/>
    <col collapsed="false" customWidth="false" hidden="false" outlineLevel="0" max="257" min="9" style="1" width="8.99"/>
  </cols>
  <sheetData>
    <row r="1" s="4" customFormat="tru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s="4" customFormat="true" ht="20.25" hidden="false" customHeight="true" outlineLevel="0" collapsed="false">
      <c r="A2" s="5" t="n">
        <v>41557</v>
      </c>
      <c r="B2" s="5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</row>
    <row r="3" s="7" customFormat="true" ht="18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</row>
    <row r="4" s="7" customFormat="true" ht="33.75" hidden="false" customHeight="true" outlineLevel="0" collapsed="false">
      <c r="A4" s="6"/>
      <c r="B4" s="6"/>
      <c r="C4" s="6" t="s">
        <v>6</v>
      </c>
      <c r="D4" s="6" t="s">
        <v>7</v>
      </c>
      <c r="E4" s="6" t="s">
        <v>6</v>
      </c>
      <c r="F4" s="6" t="s">
        <v>7</v>
      </c>
      <c r="G4" s="6" t="s">
        <v>6</v>
      </c>
      <c r="H4" s="6" t="s">
        <v>7</v>
      </c>
    </row>
    <row r="5" s="9" customFormat="true" ht="24" hidden="false" customHeight="true" outlineLevel="0" collapsed="false">
      <c r="A5" s="8" t="s">
        <v>8</v>
      </c>
      <c r="B5" s="8" t="n">
        <v>5</v>
      </c>
      <c r="C5" s="8" t="n">
        <v>400</v>
      </c>
      <c r="D5" s="8" t="n">
        <f aca="false">B5*C5</f>
        <v>2000</v>
      </c>
      <c r="E5" s="8" t="n">
        <v>200</v>
      </c>
      <c r="F5" s="8" t="n">
        <f aca="false">B5*E5</f>
        <v>1000</v>
      </c>
      <c r="G5" s="8" t="n">
        <f aca="false">C5+E5</f>
        <v>600</v>
      </c>
      <c r="H5" s="8" t="n">
        <f aca="false">B5*G5</f>
        <v>3000</v>
      </c>
    </row>
    <row r="6" s="9" customFormat="true" ht="24" hidden="false" customHeight="true" outlineLevel="0" collapsed="false">
      <c r="A6" s="8" t="s">
        <v>9</v>
      </c>
      <c r="B6" s="8" t="n">
        <v>3</v>
      </c>
      <c r="C6" s="8" t="n">
        <v>400</v>
      </c>
      <c r="D6" s="8" t="n">
        <f aca="false">B6*C6</f>
        <v>1200</v>
      </c>
      <c r="E6" s="8" t="n">
        <v>200</v>
      </c>
      <c r="F6" s="8" t="n">
        <f aca="false">B6*E6</f>
        <v>600</v>
      </c>
      <c r="G6" s="8" t="n">
        <f aca="false">C6+E6</f>
        <v>600</v>
      </c>
      <c r="H6" s="8" t="n">
        <f aca="false">B6*G6</f>
        <v>1800</v>
      </c>
    </row>
    <row r="7" s="9" customFormat="true" ht="24" hidden="false" customHeight="true" outlineLevel="0" collapsed="false">
      <c r="A7" s="8" t="s">
        <v>10</v>
      </c>
      <c r="B7" s="8" t="n">
        <v>18</v>
      </c>
      <c r="C7" s="8" t="n">
        <v>400</v>
      </c>
      <c r="D7" s="8" t="n">
        <f aca="false">B7*C7</f>
        <v>7200</v>
      </c>
      <c r="E7" s="8" t="n">
        <v>200</v>
      </c>
      <c r="F7" s="8" t="n">
        <f aca="false">B7*E7</f>
        <v>3600</v>
      </c>
      <c r="G7" s="8" t="n">
        <f aca="false">C7+E7</f>
        <v>600</v>
      </c>
      <c r="H7" s="8" t="n">
        <f aca="false">B7*G7</f>
        <v>10800</v>
      </c>
    </row>
    <row r="8" s="9" customFormat="true" ht="24" hidden="false" customHeight="true" outlineLevel="0" collapsed="false">
      <c r="A8" s="8" t="s">
        <v>11</v>
      </c>
      <c r="B8" s="8" t="n">
        <v>1</v>
      </c>
      <c r="C8" s="8" t="n">
        <v>400</v>
      </c>
      <c r="D8" s="8" t="n">
        <f aca="false">B8*C8</f>
        <v>400</v>
      </c>
      <c r="E8" s="8" t="n">
        <v>200</v>
      </c>
      <c r="F8" s="8" t="n">
        <f aca="false">B8*E8</f>
        <v>200</v>
      </c>
      <c r="G8" s="8" t="n">
        <f aca="false">C8+E8</f>
        <v>600</v>
      </c>
      <c r="H8" s="8" t="n">
        <f aca="false">B8*G8</f>
        <v>600</v>
      </c>
    </row>
    <row r="9" s="9" customFormat="true" ht="24" hidden="false" customHeight="true" outlineLevel="0" collapsed="false">
      <c r="A9" s="8" t="s">
        <v>12</v>
      </c>
      <c r="B9" s="8" t="n">
        <v>4</v>
      </c>
      <c r="C9" s="8" t="n">
        <v>400</v>
      </c>
      <c r="D9" s="8" t="n">
        <f aca="false">B9*C9</f>
        <v>1600</v>
      </c>
      <c r="E9" s="8" t="n">
        <v>200</v>
      </c>
      <c r="F9" s="8" t="n">
        <f aca="false">B9*E9</f>
        <v>800</v>
      </c>
      <c r="G9" s="8" t="n">
        <f aca="false">C9+E9</f>
        <v>600</v>
      </c>
      <c r="H9" s="8" t="n">
        <f aca="false">B9*G9</f>
        <v>2400</v>
      </c>
    </row>
    <row r="10" s="9" customFormat="true" ht="24" hidden="false" customHeight="true" outlineLevel="0" collapsed="false">
      <c r="A10" s="8" t="s">
        <v>13</v>
      </c>
      <c r="B10" s="8" t="n">
        <v>10</v>
      </c>
      <c r="C10" s="8" t="n">
        <v>400</v>
      </c>
      <c r="D10" s="8" t="n">
        <f aca="false">B10*C10</f>
        <v>4000</v>
      </c>
      <c r="E10" s="8" t="n">
        <v>200</v>
      </c>
      <c r="F10" s="8" t="n">
        <f aca="false">B10*E10</f>
        <v>2000</v>
      </c>
      <c r="G10" s="8" t="n">
        <f aca="false">C10+E10</f>
        <v>600</v>
      </c>
      <c r="H10" s="8" t="n">
        <f aca="false">B10*G10</f>
        <v>6000</v>
      </c>
    </row>
    <row r="11" s="9" customFormat="true" ht="24" hidden="false" customHeight="true" outlineLevel="0" collapsed="false">
      <c r="A11" s="8" t="s">
        <v>14</v>
      </c>
      <c r="B11" s="8" t="n">
        <v>11</v>
      </c>
      <c r="C11" s="8" t="n">
        <v>400</v>
      </c>
      <c r="D11" s="8" t="n">
        <f aca="false">B11*C11</f>
        <v>4400</v>
      </c>
      <c r="E11" s="8" t="n">
        <v>200</v>
      </c>
      <c r="F11" s="8" t="n">
        <f aca="false">B11*E11</f>
        <v>2200</v>
      </c>
      <c r="G11" s="8" t="n">
        <f aca="false">C11+E11</f>
        <v>600</v>
      </c>
      <c r="H11" s="8" t="n">
        <f aca="false">B11*G11</f>
        <v>6600</v>
      </c>
    </row>
    <row r="12" s="9" customFormat="true" ht="24" hidden="false" customHeight="true" outlineLevel="0" collapsed="false">
      <c r="A12" s="8" t="s">
        <v>15</v>
      </c>
      <c r="B12" s="8" t="n">
        <v>3</v>
      </c>
      <c r="C12" s="8" t="n">
        <v>400</v>
      </c>
      <c r="D12" s="8" t="n">
        <f aca="false">B12*C12</f>
        <v>1200</v>
      </c>
      <c r="E12" s="8" t="n">
        <v>200</v>
      </c>
      <c r="F12" s="8" t="n">
        <f aca="false">B12*E12</f>
        <v>600</v>
      </c>
      <c r="G12" s="8" t="n">
        <f aca="false">C12+E12</f>
        <v>600</v>
      </c>
      <c r="H12" s="8" t="n">
        <f aca="false">B12*G12</f>
        <v>1800</v>
      </c>
    </row>
    <row r="13" s="9" customFormat="true" ht="24" hidden="false" customHeight="true" outlineLevel="0" collapsed="false">
      <c r="A13" s="8" t="s">
        <v>16</v>
      </c>
      <c r="B13" s="8" t="n">
        <v>6</v>
      </c>
      <c r="C13" s="8" t="n">
        <v>400</v>
      </c>
      <c r="D13" s="8" t="n">
        <f aca="false">B13*C13</f>
        <v>2400</v>
      </c>
      <c r="E13" s="8" t="n">
        <v>200</v>
      </c>
      <c r="F13" s="8" t="n">
        <f aca="false">B13*E13</f>
        <v>1200</v>
      </c>
      <c r="G13" s="8" t="n">
        <f aca="false">C13+E13</f>
        <v>600</v>
      </c>
      <c r="H13" s="8" t="n">
        <f aca="false">B13*G13</f>
        <v>3600</v>
      </c>
    </row>
    <row r="14" s="9" customFormat="true" ht="24" hidden="false" customHeight="true" outlineLevel="0" collapsed="false">
      <c r="A14" s="8" t="s">
        <v>17</v>
      </c>
      <c r="B14" s="8" t="n">
        <v>28</v>
      </c>
      <c r="C14" s="8" t="n">
        <v>400</v>
      </c>
      <c r="D14" s="8" t="n">
        <f aca="false">B14*C14</f>
        <v>11200</v>
      </c>
      <c r="E14" s="8" t="n">
        <v>200</v>
      </c>
      <c r="F14" s="8" t="n">
        <f aca="false">B14*E14</f>
        <v>5600</v>
      </c>
      <c r="G14" s="8" t="n">
        <f aca="false">C14+E14</f>
        <v>600</v>
      </c>
      <c r="H14" s="8" t="n">
        <f aca="false">B14*G14</f>
        <v>16800</v>
      </c>
    </row>
    <row r="15" s="9" customFormat="true" ht="24" hidden="false" customHeight="true" outlineLevel="0" collapsed="false">
      <c r="A15" s="8" t="s">
        <v>18</v>
      </c>
      <c r="B15" s="8" t="n">
        <v>3</v>
      </c>
      <c r="C15" s="8" t="n">
        <v>400</v>
      </c>
      <c r="D15" s="8" t="n">
        <f aca="false">B15*C15</f>
        <v>1200</v>
      </c>
      <c r="E15" s="8" t="n">
        <v>200</v>
      </c>
      <c r="F15" s="8" t="n">
        <f aca="false">B15*E15</f>
        <v>600</v>
      </c>
      <c r="G15" s="8" t="n">
        <f aca="false">C15+E15</f>
        <v>600</v>
      </c>
      <c r="H15" s="8" t="n">
        <f aca="false">B15*G15</f>
        <v>1800</v>
      </c>
    </row>
    <row r="16" s="9" customFormat="true" ht="24" hidden="false" customHeight="true" outlineLevel="0" collapsed="false">
      <c r="A16" s="8" t="s">
        <v>19</v>
      </c>
      <c r="B16" s="8" t="n">
        <v>13</v>
      </c>
      <c r="C16" s="8" t="n">
        <v>400</v>
      </c>
      <c r="D16" s="8" t="n">
        <f aca="false">B16*C16</f>
        <v>5200</v>
      </c>
      <c r="E16" s="8" t="n">
        <v>200</v>
      </c>
      <c r="F16" s="8" t="n">
        <f aca="false">B16*E16</f>
        <v>2600</v>
      </c>
      <c r="G16" s="8" t="n">
        <f aca="false">C16+E16</f>
        <v>600</v>
      </c>
      <c r="H16" s="8" t="n">
        <f aca="false">B16*G16</f>
        <v>7800</v>
      </c>
    </row>
    <row r="17" s="9" customFormat="true" ht="24" hidden="false" customHeight="true" outlineLevel="0" collapsed="false">
      <c r="A17" s="8" t="s">
        <v>20</v>
      </c>
      <c r="B17" s="8" t="n">
        <v>16</v>
      </c>
      <c r="C17" s="8" t="n">
        <v>400</v>
      </c>
      <c r="D17" s="8" t="n">
        <f aca="false">B17*C17</f>
        <v>6400</v>
      </c>
      <c r="E17" s="8" t="n">
        <v>200</v>
      </c>
      <c r="F17" s="8" t="n">
        <f aca="false">B17*E17</f>
        <v>3200</v>
      </c>
      <c r="G17" s="8" t="n">
        <f aca="false">C17+E17</f>
        <v>600</v>
      </c>
      <c r="H17" s="8" t="n">
        <f aca="false">B17*G17</f>
        <v>9600</v>
      </c>
    </row>
    <row r="18" s="9" customFormat="true" ht="24" hidden="false" customHeight="true" outlineLevel="0" collapsed="false">
      <c r="A18" s="8" t="s">
        <v>21</v>
      </c>
      <c r="B18" s="8" t="n">
        <v>14</v>
      </c>
      <c r="C18" s="8" t="n">
        <v>400</v>
      </c>
      <c r="D18" s="8" t="n">
        <f aca="false">B18*C18</f>
        <v>5600</v>
      </c>
      <c r="E18" s="8" t="n">
        <v>200</v>
      </c>
      <c r="F18" s="8" t="n">
        <f aca="false">B18*E18</f>
        <v>2800</v>
      </c>
      <c r="G18" s="8" t="n">
        <f aca="false">C18+E18</f>
        <v>600</v>
      </c>
      <c r="H18" s="8" t="n">
        <f aca="false">B18*G18</f>
        <v>8400</v>
      </c>
    </row>
    <row r="19" s="9" customFormat="true" ht="24" hidden="false" customHeight="true" outlineLevel="0" collapsed="false">
      <c r="A19" s="8" t="s">
        <v>22</v>
      </c>
      <c r="B19" s="8" t="n">
        <v>1</v>
      </c>
      <c r="C19" s="8" t="n">
        <v>400</v>
      </c>
      <c r="D19" s="8" t="n">
        <f aca="false">B19*C19</f>
        <v>400</v>
      </c>
      <c r="E19" s="8" t="n">
        <v>200</v>
      </c>
      <c r="F19" s="8" t="n">
        <f aca="false">B19*E19</f>
        <v>200</v>
      </c>
      <c r="G19" s="8" t="n">
        <f aca="false">C19+E19</f>
        <v>600</v>
      </c>
      <c r="H19" s="8" t="n">
        <f aca="false">B19*G19</f>
        <v>600</v>
      </c>
    </row>
    <row r="20" s="9" customFormat="true" ht="24" hidden="false" customHeight="true" outlineLevel="0" collapsed="false">
      <c r="A20" s="8" t="s">
        <v>23</v>
      </c>
      <c r="B20" s="8" t="n">
        <v>4</v>
      </c>
      <c r="C20" s="8" t="n">
        <v>400</v>
      </c>
      <c r="D20" s="8" t="n">
        <f aca="false">B20*C20</f>
        <v>1600</v>
      </c>
      <c r="E20" s="8" t="n">
        <v>200</v>
      </c>
      <c r="F20" s="8" t="n">
        <f aca="false">B20*E20</f>
        <v>800</v>
      </c>
      <c r="G20" s="8" t="n">
        <f aca="false">C20+E20</f>
        <v>600</v>
      </c>
      <c r="H20" s="8" t="n">
        <f aca="false">B20*G20</f>
        <v>2400</v>
      </c>
    </row>
    <row r="21" s="9" customFormat="true" ht="24" hidden="false" customHeight="true" outlineLevel="0" collapsed="false">
      <c r="A21" s="8" t="s">
        <v>5</v>
      </c>
      <c r="B21" s="8" t="n">
        <f aca="false">SUM(B5:B20)</f>
        <v>140</v>
      </c>
      <c r="C21" s="8"/>
      <c r="D21" s="8" t="n">
        <f aca="false">SUM(D5:D20)</f>
        <v>56000</v>
      </c>
      <c r="E21" s="8"/>
      <c r="F21" s="8" t="n">
        <f aca="false">SUM(F5:F20)</f>
        <v>28000</v>
      </c>
      <c r="G21" s="8"/>
      <c r="H21" s="8" t="n">
        <f aca="false">SUM(H5:H20)</f>
        <v>84000</v>
      </c>
    </row>
    <row r="22" customFormat="false" ht="14.25" hidden="false" customHeight="true" outlineLevel="0" collapsed="false">
      <c r="A22" s="10" t="s">
        <v>24</v>
      </c>
      <c r="B22" s="10"/>
      <c r="C22" s="10"/>
      <c r="D22" s="10"/>
      <c r="E22" s="10"/>
      <c r="F22" s="10"/>
      <c r="G22" s="10"/>
      <c r="H22" s="10"/>
      <c r="I22" s="11"/>
      <c r="J22" s="11"/>
      <c r="K22" s="11"/>
      <c r="L22" s="11"/>
      <c r="M22" s="11"/>
      <c r="N22" s="11"/>
    </row>
  </sheetData>
  <mergeCells count="8">
    <mergeCell ref="A1:H1"/>
    <mergeCell ref="A2:H2"/>
    <mergeCell ref="A3:A4"/>
    <mergeCell ref="B3:B4"/>
    <mergeCell ref="C3:D3"/>
    <mergeCell ref="E3:F3"/>
    <mergeCell ref="G3:H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.36"/>
    <col collapsed="false" customWidth="true" hidden="false" outlineLevel="0" max="2" min="2" style="13" width="7.74"/>
    <col collapsed="false" customWidth="true" hidden="false" outlineLevel="0" max="3" min="3" style="13" width="2.62"/>
    <col collapsed="false" customWidth="true" hidden="false" outlineLevel="0" max="4" min="4" style="14" width="19.12"/>
    <col collapsed="false" customWidth="true" hidden="false" outlineLevel="0" max="5" min="5" style="14" width="12.99"/>
    <col collapsed="false" customWidth="true" hidden="false" outlineLevel="0" max="6" min="6" style="13" width="9.36"/>
    <col collapsed="false" customWidth="true" hidden="false" outlineLevel="0" max="8" min="7" style="14" width="18.62"/>
    <col collapsed="false" customWidth="false" hidden="false" outlineLevel="0" max="9" min="9" style="13" width="8.99"/>
    <col collapsed="false" customWidth="true" hidden="false" outlineLevel="0" max="10" min="10" style="12" width="5.74"/>
    <col collapsed="false" customWidth="true" hidden="false" outlineLevel="0" max="11" min="11" style="12" width="5.36"/>
    <col collapsed="false" customWidth="true" hidden="false" outlineLevel="0" max="12" min="12" style="12" width="5.74"/>
    <col collapsed="false" customWidth="true" hidden="false" outlineLevel="0" max="13" min="13" style="13" width="11.36"/>
    <col collapsed="false" customWidth="false" hidden="false" outlineLevel="0" max="16" min="14" style="13" width="8.99"/>
    <col collapsed="false" customWidth="true" hidden="false" outlineLevel="0" max="17" min="17" style="13" width="11.24"/>
    <col collapsed="false" customWidth="false" hidden="false" outlineLevel="0" max="250" min="18" style="13" width="8.99"/>
    <col collapsed="false" customWidth="false" hidden="false" outlineLevel="0" max="257" min="251" style="15" width="8.99"/>
  </cols>
  <sheetData>
    <row r="1" s="15" customFormat="true" ht="38.25" hidden="false" customHeight="true" outlineLevel="0" collapsed="false">
      <c r="A1" s="16" t="s">
        <v>2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15" customFormat="true" ht="22.5" hidden="false" customHeight="true" outlineLevel="0" collapsed="false">
      <c r="A2" s="17" t="s">
        <v>26</v>
      </c>
      <c r="B2" s="17"/>
      <c r="C2" s="17"/>
      <c r="D2" s="17"/>
      <c r="E2" s="17"/>
      <c r="F2" s="17"/>
      <c r="G2" s="18" t="n">
        <v>41557</v>
      </c>
      <c r="H2" s="18"/>
      <c r="I2" s="18"/>
      <c r="J2" s="18"/>
      <c r="K2" s="18"/>
      <c r="L2" s="18"/>
      <c r="M2" s="18"/>
    </row>
    <row r="3" customFormat="false" ht="17.25" hidden="false" customHeight="true" outlineLevel="0" collapsed="false">
      <c r="A3" s="19" t="s">
        <v>27</v>
      </c>
      <c r="B3" s="19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3</v>
      </c>
      <c r="H3" s="20" t="s">
        <v>34</v>
      </c>
      <c r="I3" s="20" t="s">
        <v>35</v>
      </c>
      <c r="J3" s="19" t="s">
        <v>36</v>
      </c>
      <c r="K3" s="19"/>
      <c r="L3" s="19"/>
      <c r="M3" s="20" t="s">
        <v>37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</row>
    <row r="4" customFormat="false" ht="26.25" hidden="false" customHeight="true" outlineLevel="0" collapsed="false">
      <c r="A4" s="19"/>
      <c r="B4" s="19"/>
      <c r="C4" s="20"/>
      <c r="D4" s="20"/>
      <c r="E4" s="20"/>
      <c r="F4" s="20"/>
      <c r="G4" s="20"/>
      <c r="H4" s="20"/>
      <c r="I4" s="20"/>
      <c r="J4" s="19" t="s">
        <v>3</v>
      </c>
      <c r="K4" s="19" t="s">
        <v>4</v>
      </c>
      <c r="L4" s="19" t="s">
        <v>5</v>
      </c>
      <c r="M4" s="20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</row>
    <row r="5" s="22" customFormat="true" ht="15.95" hidden="false" customHeight="true" outlineLevel="0" collapsed="false">
      <c r="A5" s="21" t="s">
        <v>3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22" customFormat="true" ht="15.95" hidden="false" customHeight="true" outlineLevel="0" collapsed="false">
      <c r="A6" s="23" t="n">
        <v>1</v>
      </c>
      <c r="B6" s="24" t="s">
        <v>39</v>
      </c>
      <c r="C6" s="25" t="s">
        <v>40</v>
      </c>
      <c r="D6" s="26" t="s">
        <v>41</v>
      </c>
      <c r="E6" s="27" t="s">
        <v>42</v>
      </c>
      <c r="F6" s="24" t="s">
        <v>39</v>
      </c>
      <c r="G6" s="26" t="s">
        <v>43</v>
      </c>
      <c r="H6" s="26" t="s">
        <v>44</v>
      </c>
      <c r="I6" s="20" t="s">
        <v>45</v>
      </c>
      <c r="J6" s="28" t="n">
        <v>400</v>
      </c>
      <c r="K6" s="28" t="n">
        <v>200</v>
      </c>
      <c r="L6" s="28" t="n">
        <f aca="false">J6+K6</f>
        <v>600</v>
      </c>
      <c r="M6" s="29" t="n">
        <v>15200265501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22" customFormat="true" ht="15.95" hidden="false" customHeight="true" outlineLevel="0" collapsed="false">
      <c r="A7" s="23" t="n">
        <v>2</v>
      </c>
      <c r="B7" s="30" t="s">
        <v>46</v>
      </c>
      <c r="C7" s="31" t="s">
        <v>40</v>
      </c>
      <c r="D7" s="32" t="s">
        <v>47</v>
      </c>
      <c r="E7" s="33" t="s">
        <v>48</v>
      </c>
      <c r="F7" s="30" t="s">
        <v>49</v>
      </c>
      <c r="G7" s="34" t="s">
        <v>50</v>
      </c>
      <c r="H7" s="34" t="s">
        <v>51</v>
      </c>
      <c r="I7" s="20" t="s">
        <v>52</v>
      </c>
      <c r="J7" s="28" t="n">
        <v>400</v>
      </c>
      <c r="K7" s="28" t="n">
        <v>200</v>
      </c>
      <c r="L7" s="28" t="n">
        <f aca="false">J7+K7</f>
        <v>600</v>
      </c>
      <c r="M7" s="35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22" customFormat="true" ht="15.95" hidden="false" customHeight="true" outlineLevel="0" collapsed="false">
      <c r="A8" s="23" t="n">
        <v>3</v>
      </c>
      <c r="B8" s="36" t="s">
        <v>53</v>
      </c>
      <c r="C8" s="37" t="s">
        <v>40</v>
      </c>
      <c r="D8" s="38" t="s">
        <v>54</v>
      </c>
      <c r="E8" s="39" t="s">
        <v>55</v>
      </c>
      <c r="F8" s="36" t="s">
        <v>53</v>
      </c>
      <c r="G8" s="38" t="s">
        <v>56</v>
      </c>
      <c r="H8" s="40" t="s">
        <v>57</v>
      </c>
      <c r="I8" s="20" t="s">
        <v>45</v>
      </c>
      <c r="J8" s="28" t="n">
        <v>400</v>
      </c>
      <c r="K8" s="28" t="n">
        <v>200</v>
      </c>
      <c r="L8" s="28" t="n">
        <f aca="false">J8+K8</f>
        <v>600</v>
      </c>
      <c r="M8" s="29" t="n">
        <v>6935633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</row>
    <row r="9" s="22" customFormat="true" ht="15.95" hidden="false" customHeight="true" outlineLevel="0" collapsed="false">
      <c r="A9" s="23" t="n">
        <v>4</v>
      </c>
      <c r="B9" s="41" t="s">
        <v>58</v>
      </c>
      <c r="C9" s="42" t="s">
        <v>40</v>
      </c>
      <c r="D9" s="43" t="s">
        <v>59</v>
      </c>
      <c r="E9" s="44" t="s">
        <v>60</v>
      </c>
      <c r="F9" s="41" t="s">
        <v>58</v>
      </c>
      <c r="G9" s="43" t="s">
        <v>61</v>
      </c>
      <c r="H9" s="43" t="s">
        <v>62</v>
      </c>
      <c r="I9" s="20" t="s">
        <v>45</v>
      </c>
      <c r="J9" s="28" t="n">
        <v>400</v>
      </c>
      <c r="K9" s="28" t="n">
        <v>200</v>
      </c>
      <c r="L9" s="28" t="n">
        <f aca="false">J9+K9</f>
        <v>600</v>
      </c>
      <c r="M9" s="45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</row>
    <row r="10" s="22" customFormat="true" ht="15.95" hidden="false" customHeight="true" outlineLevel="0" collapsed="false">
      <c r="A10" s="23" t="n">
        <v>5</v>
      </c>
      <c r="B10" s="46" t="s">
        <v>63</v>
      </c>
      <c r="C10" s="47" t="s">
        <v>40</v>
      </c>
      <c r="D10" s="48" t="s">
        <v>64</v>
      </c>
      <c r="E10" s="49" t="s">
        <v>65</v>
      </c>
      <c r="F10" s="46" t="s">
        <v>63</v>
      </c>
      <c r="G10" s="48" t="s">
        <v>66</v>
      </c>
      <c r="H10" s="50" t="s">
        <v>67</v>
      </c>
      <c r="I10" s="20" t="s">
        <v>45</v>
      </c>
      <c r="J10" s="28" t="n">
        <v>400</v>
      </c>
      <c r="K10" s="28" t="n">
        <v>200</v>
      </c>
      <c r="L10" s="28" t="n">
        <f aca="false">J10+K10</f>
        <v>600</v>
      </c>
      <c r="M10" s="29" t="n">
        <v>13762049674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22" customFormat="true" ht="15.95" hidden="false" customHeight="true" outlineLevel="0" collapsed="false">
      <c r="A11" s="21" t="s">
        <v>6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22" customFormat="true" ht="15.95" hidden="false" customHeight="true" outlineLevel="0" collapsed="false">
      <c r="A12" s="23" t="n">
        <v>6</v>
      </c>
      <c r="B12" s="46" t="s">
        <v>69</v>
      </c>
      <c r="C12" s="47" t="s">
        <v>40</v>
      </c>
      <c r="D12" s="48" t="s">
        <v>70</v>
      </c>
      <c r="E12" s="49" t="s">
        <v>71</v>
      </c>
      <c r="F12" s="51" t="s">
        <v>72</v>
      </c>
      <c r="G12" s="52" t="s">
        <v>73</v>
      </c>
      <c r="H12" s="52" t="s">
        <v>74</v>
      </c>
      <c r="I12" s="20" t="s">
        <v>52</v>
      </c>
      <c r="J12" s="28" t="n">
        <v>400</v>
      </c>
      <c r="K12" s="28" t="n">
        <v>200</v>
      </c>
      <c r="L12" s="28" t="n">
        <f aca="false">J12+K12</f>
        <v>600</v>
      </c>
      <c r="M12" s="51" t="n">
        <v>13575077770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22" customFormat="true" ht="15.95" hidden="false" customHeight="true" outlineLevel="0" collapsed="false">
      <c r="A13" s="23" t="n">
        <v>7</v>
      </c>
      <c r="B13" s="46" t="s">
        <v>75</v>
      </c>
      <c r="C13" s="47" t="s">
        <v>76</v>
      </c>
      <c r="D13" s="48" t="s">
        <v>77</v>
      </c>
      <c r="E13" s="49" t="s">
        <v>78</v>
      </c>
      <c r="F13" s="46" t="s">
        <v>79</v>
      </c>
      <c r="G13" s="50" t="s">
        <v>80</v>
      </c>
      <c r="H13" s="53" t="s">
        <v>81</v>
      </c>
      <c r="I13" s="20" t="s">
        <v>82</v>
      </c>
      <c r="J13" s="28" t="n">
        <v>400</v>
      </c>
      <c r="K13" s="28" t="n">
        <v>200</v>
      </c>
      <c r="L13" s="28" t="n">
        <f aca="false">J13+K13</f>
        <v>600</v>
      </c>
      <c r="M13" s="51" t="n">
        <v>15842858189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22" customFormat="true" ht="15.95" hidden="false" customHeight="true" outlineLevel="0" collapsed="false">
      <c r="A14" s="23" t="n">
        <v>8</v>
      </c>
      <c r="B14" s="46" t="s">
        <v>83</v>
      </c>
      <c r="C14" s="47" t="s">
        <v>40</v>
      </c>
      <c r="D14" s="48" t="s">
        <v>84</v>
      </c>
      <c r="E14" s="49" t="s">
        <v>85</v>
      </c>
      <c r="F14" s="46" t="s">
        <v>83</v>
      </c>
      <c r="G14" s="48" t="s">
        <v>86</v>
      </c>
      <c r="H14" s="52" t="s">
        <v>87</v>
      </c>
      <c r="I14" s="20" t="s">
        <v>45</v>
      </c>
      <c r="J14" s="28" t="n">
        <v>400</v>
      </c>
      <c r="K14" s="28" t="n">
        <v>200</v>
      </c>
      <c r="L14" s="28" t="n">
        <f aca="false">J14+K14</f>
        <v>600</v>
      </c>
      <c r="M14" s="51" t="n">
        <v>13786004814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22" customFormat="true" ht="15.95" hidden="false" customHeight="true" outlineLevel="0" collapsed="false">
      <c r="A15" s="21" t="s">
        <v>8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22" customFormat="true" ht="15.95" hidden="false" customHeight="true" outlineLevel="0" collapsed="false">
      <c r="A16" s="23" t="n">
        <v>9</v>
      </c>
      <c r="B16" s="54" t="s">
        <v>89</v>
      </c>
      <c r="C16" s="54" t="s">
        <v>40</v>
      </c>
      <c r="D16" s="55" t="s">
        <v>90</v>
      </c>
      <c r="E16" s="54" t="s">
        <v>91</v>
      </c>
      <c r="F16" s="54" t="s">
        <v>89</v>
      </c>
      <c r="G16" s="55" t="s">
        <v>92</v>
      </c>
      <c r="H16" s="55" t="s">
        <v>93</v>
      </c>
      <c r="I16" s="20" t="s">
        <v>45</v>
      </c>
      <c r="J16" s="28" t="n">
        <v>400</v>
      </c>
      <c r="K16" s="28" t="n">
        <v>200</v>
      </c>
      <c r="L16" s="28" t="n">
        <f aca="false">J16+K16</f>
        <v>600</v>
      </c>
      <c r="M16" s="55" t="s">
        <v>94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</row>
    <row r="17" s="22" customFormat="true" ht="15.95" hidden="false" customHeight="true" outlineLevel="0" collapsed="false">
      <c r="A17" s="23" t="n">
        <v>10</v>
      </c>
      <c r="B17" s="54" t="s">
        <v>95</v>
      </c>
      <c r="C17" s="54" t="s">
        <v>76</v>
      </c>
      <c r="D17" s="55" t="s">
        <v>96</v>
      </c>
      <c r="E17" s="56" t="s">
        <v>97</v>
      </c>
      <c r="F17" s="54" t="s">
        <v>95</v>
      </c>
      <c r="G17" s="55" t="s">
        <v>98</v>
      </c>
      <c r="H17" s="55" t="s">
        <v>99</v>
      </c>
      <c r="I17" s="20" t="s">
        <v>45</v>
      </c>
      <c r="J17" s="28" t="n">
        <v>400</v>
      </c>
      <c r="K17" s="28" t="n">
        <v>200</v>
      </c>
      <c r="L17" s="28" t="n">
        <f aca="false">J17+K17</f>
        <v>600</v>
      </c>
      <c r="M17" s="57" t="s">
        <v>100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</row>
    <row r="18" s="22" customFormat="true" ht="15.95" hidden="false" customHeight="true" outlineLevel="0" collapsed="false">
      <c r="A18" s="23" t="n">
        <v>11</v>
      </c>
      <c r="B18" s="36" t="s">
        <v>101</v>
      </c>
      <c r="C18" s="37" t="s">
        <v>76</v>
      </c>
      <c r="D18" s="38" t="s">
        <v>102</v>
      </c>
      <c r="E18" s="33" t="s">
        <v>103</v>
      </c>
      <c r="F18" s="36" t="s">
        <v>101</v>
      </c>
      <c r="G18" s="38" t="s">
        <v>104</v>
      </c>
      <c r="H18" s="40" t="s">
        <v>105</v>
      </c>
      <c r="I18" s="20" t="s">
        <v>45</v>
      </c>
      <c r="J18" s="28" t="n">
        <v>400</v>
      </c>
      <c r="K18" s="28" t="n">
        <v>200</v>
      </c>
      <c r="L18" s="28" t="n">
        <f aca="false">J18+K18</f>
        <v>600</v>
      </c>
      <c r="M18" s="29" t="s">
        <v>106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22" customFormat="true" ht="15.95" hidden="false" customHeight="true" outlineLevel="0" collapsed="false">
      <c r="A19" s="23" t="n">
        <v>12</v>
      </c>
      <c r="B19" s="36" t="s">
        <v>107</v>
      </c>
      <c r="C19" s="37" t="s">
        <v>76</v>
      </c>
      <c r="D19" s="38" t="s">
        <v>108</v>
      </c>
      <c r="E19" s="33" t="s">
        <v>109</v>
      </c>
      <c r="F19" s="36" t="s">
        <v>107</v>
      </c>
      <c r="G19" s="38" t="s">
        <v>110</v>
      </c>
      <c r="H19" s="40" t="s">
        <v>111</v>
      </c>
      <c r="I19" s="20" t="s">
        <v>45</v>
      </c>
      <c r="J19" s="28" t="n">
        <v>400</v>
      </c>
      <c r="K19" s="28" t="n">
        <v>200</v>
      </c>
      <c r="L19" s="28" t="n">
        <f aca="false">J19+K19</f>
        <v>600</v>
      </c>
      <c r="M19" s="51" t="n">
        <v>6301028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</row>
    <row r="20" s="22" customFormat="true" ht="15.95" hidden="false" customHeight="true" outlineLevel="0" collapsed="false">
      <c r="A20" s="23" t="n">
        <v>13</v>
      </c>
      <c r="B20" s="46" t="s">
        <v>112</v>
      </c>
      <c r="C20" s="47" t="s">
        <v>40</v>
      </c>
      <c r="D20" s="48" t="s">
        <v>113</v>
      </c>
      <c r="E20" s="49" t="s">
        <v>114</v>
      </c>
      <c r="F20" s="46" t="s">
        <v>115</v>
      </c>
      <c r="G20" s="50" t="s">
        <v>116</v>
      </c>
      <c r="H20" s="50" t="s">
        <v>117</v>
      </c>
      <c r="I20" s="20" t="s">
        <v>118</v>
      </c>
      <c r="J20" s="28" t="n">
        <v>400</v>
      </c>
      <c r="K20" s="28" t="n">
        <v>200</v>
      </c>
      <c r="L20" s="28" t="n">
        <f aca="false">J20+K20</f>
        <v>600</v>
      </c>
      <c r="M20" s="51" t="n">
        <v>13347308099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22" customFormat="true" ht="15.95" hidden="false" customHeight="true" outlineLevel="0" collapsed="false">
      <c r="A21" s="23" t="n">
        <v>14</v>
      </c>
      <c r="B21" s="46" t="s">
        <v>119</v>
      </c>
      <c r="C21" s="47" t="s">
        <v>40</v>
      </c>
      <c r="D21" s="48" t="s">
        <v>120</v>
      </c>
      <c r="E21" s="49" t="s">
        <v>121</v>
      </c>
      <c r="F21" s="46" t="s">
        <v>119</v>
      </c>
      <c r="G21" s="48" t="s">
        <v>122</v>
      </c>
      <c r="H21" s="50" t="s">
        <v>123</v>
      </c>
      <c r="I21" s="20" t="s">
        <v>45</v>
      </c>
      <c r="J21" s="28" t="n">
        <v>400</v>
      </c>
      <c r="K21" s="28" t="n">
        <v>200</v>
      </c>
      <c r="L21" s="28" t="n">
        <f aca="false">J21+K21</f>
        <v>600</v>
      </c>
      <c r="M21" s="51" t="n">
        <v>6220893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22" customFormat="true" ht="15.95" hidden="false" customHeight="true" outlineLevel="0" collapsed="false">
      <c r="A22" s="23" t="n">
        <v>15</v>
      </c>
      <c r="B22" s="36" t="s">
        <v>124</v>
      </c>
      <c r="C22" s="37" t="s">
        <v>40</v>
      </c>
      <c r="D22" s="38" t="s">
        <v>125</v>
      </c>
      <c r="E22" s="33" t="s">
        <v>121</v>
      </c>
      <c r="F22" s="36" t="s">
        <v>124</v>
      </c>
      <c r="G22" s="38" t="s">
        <v>126</v>
      </c>
      <c r="H22" s="40" t="s">
        <v>127</v>
      </c>
      <c r="I22" s="20" t="s">
        <v>45</v>
      </c>
      <c r="J22" s="28" t="n">
        <v>400</v>
      </c>
      <c r="K22" s="28" t="n">
        <v>200</v>
      </c>
      <c r="L22" s="28" t="n">
        <f aca="false">J22+K22</f>
        <v>600</v>
      </c>
      <c r="M22" s="29" t="s">
        <v>128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22" customFormat="true" ht="15.95" hidden="false" customHeight="true" outlineLevel="0" collapsed="false">
      <c r="A23" s="23" t="n">
        <v>16</v>
      </c>
      <c r="B23" s="36" t="s">
        <v>129</v>
      </c>
      <c r="C23" s="37" t="s">
        <v>40</v>
      </c>
      <c r="D23" s="38" t="s">
        <v>130</v>
      </c>
      <c r="E23" s="33" t="s">
        <v>131</v>
      </c>
      <c r="F23" s="36" t="s">
        <v>129</v>
      </c>
      <c r="G23" s="38" t="s">
        <v>132</v>
      </c>
      <c r="H23" s="40" t="s">
        <v>133</v>
      </c>
      <c r="I23" s="20" t="s">
        <v>45</v>
      </c>
      <c r="J23" s="28" t="n">
        <v>400</v>
      </c>
      <c r="K23" s="28" t="n">
        <v>200</v>
      </c>
      <c r="L23" s="28" t="n">
        <f aca="false">J23+K23</f>
        <v>600</v>
      </c>
      <c r="M23" s="51" t="n">
        <v>15575095441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</row>
    <row r="24" s="22" customFormat="true" ht="15.95" hidden="false" customHeight="true" outlineLevel="0" collapsed="false">
      <c r="A24" s="23" t="n">
        <v>17</v>
      </c>
      <c r="B24" s="46" t="s">
        <v>134</v>
      </c>
      <c r="C24" s="47" t="s">
        <v>40</v>
      </c>
      <c r="D24" s="48" t="s">
        <v>135</v>
      </c>
      <c r="E24" s="49" t="s">
        <v>136</v>
      </c>
      <c r="F24" s="46" t="s">
        <v>134</v>
      </c>
      <c r="G24" s="48" t="s">
        <v>137</v>
      </c>
      <c r="H24" s="50" t="s">
        <v>138</v>
      </c>
      <c r="I24" s="20" t="s">
        <v>45</v>
      </c>
      <c r="J24" s="28" t="n">
        <v>400</v>
      </c>
      <c r="K24" s="28" t="n">
        <v>200</v>
      </c>
      <c r="L24" s="28" t="n">
        <f aca="false">J24+K24</f>
        <v>600</v>
      </c>
      <c r="M24" s="51" t="n">
        <v>13808407936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</row>
    <row r="25" s="22" customFormat="true" ht="15.95" hidden="false" customHeight="true" outlineLevel="0" collapsed="false">
      <c r="A25" s="23" t="n">
        <v>18</v>
      </c>
      <c r="B25" s="46" t="s">
        <v>139</v>
      </c>
      <c r="C25" s="47" t="s">
        <v>76</v>
      </c>
      <c r="D25" s="48" t="s">
        <v>140</v>
      </c>
      <c r="E25" s="49" t="s">
        <v>136</v>
      </c>
      <c r="F25" s="46" t="s">
        <v>139</v>
      </c>
      <c r="G25" s="48" t="s">
        <v>141</v>
      </c>
      <c r="H25" s="50" t="s">
        <v>142</v>
      </c>
      <c r="I25" s="20" t="s">
        <v>45</v>
      </c>
      <c r="J25" s="28" t="n">
        <v>400</v>
      </c>
      <c r="K25" s="28" t="n">
        <v>200</v>
      </c>
      <c r="L25" s="28" t="n">
        <f aca="false">J25+K25</f>
        <v>600</v>
      </c>
      <c r="M25" s="29" t="s">
        <v>143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</row>
    <row r="26" s="22" customFormat="true" ht="15.95" hidden="false" customHeight="true" outlineLevel="0" collapsed="false">
      <c r="A26" s="23" t="n">
        <v>19</v>
      </c>
      <c r="B26" s="36" t="s">
        <v>144</v>
      </c>
      <c r="C26" s="37" t="s">
        <v>76</v>
      </c>
      <c r="D26" s="38" t="s">
        <v>145</v>
      </c>
      <c r="E26" s="33" t="s">
        <v>136</v>
      </c>
      <c r="F26" s="36" t="s">
        <v>144</v>
      </c>
      <c r="G26" s="38" t="s">
        <v>146</v>
      </c>
      <c r="H26" s="40" t="s">
        <v>147</v>
      </c>
      <c r="I26" s="20" t="s">
        <v>45</v>
      </c>
      <c r="J26" s="28" t="n">
        <v>400</v>
      </c>
      <c r="K26" s="28" t="n">
        <v>200</v>
      </c>
      <c r="L26" s="28" t="n">
        <f aca="false">J26+K26</f>
        <v>600</v>
      </c>
      <c r="M26" s="51" t="n">
        <v>6228705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22" customFormat="true" ht="15.95" hidden="false" customHeight="true" outlineLevel="0" collapsed="false">
      <c r="A27" s="23" t="n">
        <v>20</v>
      </c>
      <c r="B27" s="36" t="s">
        <v>148</v>
      </c>
      <c r="C27" s="37" t="s">
        <v>40</v>
      </c>
      <c r="D27" s="38" t="s">
        <v>149</v>
      </c>
      <c r="E27" s="33" t="s">
        <v>150</v>
      </c>
      <c r="F27" s="36" t="s">
        <v>148</v>
      </c>
      <c r="G27" s="38" t="s">
        <v>151</v>
      </c>
      <c r="H27" s="40" t="s">
        <v>152</v>
      </c>
      <c r="I27" s="20" t="s">
        <v>45</v>
      </c>
      <c r="J27" s="28" t="n">
        <v>400</v>
      </c>
      <c r="K27" s="28" t="n">
        <v>200</v>
      </c>
      <c r="L27" s="28" t="n">
        <f aca="false">J27+K27</f>
        <v>600</v>
      </c>
      <c r="M27" s="51" t="n">
        <v>15842856652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</row>
    <row r="28" s="22" customFormat="true" ht="15.95" hidden="false" customHeight="true" outlineLevel="0" collapsed="false">
      <c r="A28" s="23" t="n">
        <v>21</v>
      </c>
      <c r="B28" s="36" t="s">
        <v>153</v>
      </c>
      <c r="C28" s="37" t="s">
        <v>76</v>
      </c>
      <c r="D28" s="38" t="s">
        <v>154</v>
      </c>
      <c r="E28" s="33" t="s">
        <v>155</v>
      </c>
      <c r="F28" s="36" t="s">
        <v>153</v>
      </c>
      <c r="G28" s="38" t="s">
        <v>156</v>
      </c>
      <c r="H28" s="40" t="s">
        <v>157</v>
      </c>
      <c r="I28" s="20" t="s">
        <v>45</v>
      </c>
      <c r="J28" s="28" t="n">
        <v>400</v>
      </c>
      <c r="K28" s="28" t="n">
        <v>200</v>
      </c>
      <c r="L28" s="28" t="n">
        <f aca="false">J28+K28</f>
        <v>600</v>
      </c>
      <c r="M28" s="51" t="n">
        <v>13487764029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</row>
    <row r="29" s="22" customFormat="true" ht="15.95" hidden="false" customHeight="true" outlineLevel="0" collapsed="false">
      <c r="A29" s="23" t="n">
        <v>22</v>
      </c>
      <c r="B29" s="36" t="s">
        <v>158</v>
      </c>
      <c r="C29" s="37" t="s">
        <v>40</v>
      </c>
      <c r="D29" s="38" t="s">
        <v>159</v>
      </c>
      <c r="E29" s="33" t="s">
        <v>160</v>
      </c>
      <c r="F29" s="36" t="s">
        <v>161</v>
      </c>
      <c r="G29" s="40" t="s">
        <v>162</v>
      </c>
      <c r="H29" s="40" t="s">
        <v>163</v>
      </c>
      <c r="I29" s="20" t="s">
        <v>52</v>
      </c>
      <c r="J29" s="28" t="n">
        <v>400</v>
      </c>
      <c r="K29" s="28" t="n">
        <v>200</v>
      </c>
      <c r="L29" s="28" t="n">
        <f aca="false">J29+K29</f>
        <v>600</v>
      </c>
      <c r="M29" s="51" t="n">
        <v>13974002190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</row>
    <row r="30" s="22" customFormat="true" ht="15.95" hidden="false" customHeight="true" outlineLevel="0" collapsed="false">
      <c r="A30" s="23" t="n">
        <v>23</v>
      </c>
      <c r="B30" s="46" t="s">
        <v>164</v>
      </c>
      <c r="C30" s="47" t="s">
        <v>76</v>
      </c>
      <c r="D30" s="48" t="s">
        <v>165</v>
      </c>
      <c r="E30" s="49" t="s">
        <v>166</v>
      </c>
      <c r="F30" s="46" t="s">
        <v>164</v>
      </c>
      <c r="G30" s="48" t="s">
        <v>167</v>
      </c>
      <c r="H30" s="50" t="s">
        <v>168</v>
      </c>
      <c r="I30" s="20" t="s">
        <v>45</v>
      </c>
      <c r="J30" s="28" t="n">
        <v>400</v>
      </c>
      <c r="K30" s="28" t="n">
        <v>200</v>
      </c>
      <c r="L30" s="28" t="n">
        <f aca="false">J30+K30</f>
        <v>600</v>
      </c>
      <c r="M30" s="51" t="n">
        <v>6231077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</row>
    <row r="31" s="22" customFormat="true" ht="15.95" hidden="false" customHeight="true" outlineLevel="0" collapsed="false">
      <c r="A31" s="23" t="n">
        <v>24</v>
      </c>
      <c r="B31" s="36" t="s">
        <v>169</v>
      </c>
      <c r="C31" s="37" t="s">
        <v>40</v>
      </c>
      <c r="D31" s="38" t="s">
        <v>170</v>
      </c>
      <c r="E31" s="33" t="s">
        <v>171</v>
      </c>
      <c r="F31" s="36" t="s">
        <v>169</v>
      </c>
      <c r="G31" s="38" t="s">
        <v>172</v>
      </c>
      <c r="H31" s="40" t="s">
        <v>173</v>
      </c>
      <c r="I31" s="20" t="s">
        <v>45</v>
      </c>
      <c r="J31" s="28" t="n">
        <v>400</v>
      </c>
      <c r="K31" s="28" t="n">
        <v>200</v>
      </c>
      <c r="L31" s="28" t="n">
        <f aca="false">J31+K31</f>
        <v>600</v>
      </c>
      <c r="M31" s="29" t="s">
        <v>174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</row>
    <row r="32" s="22" customFormat="true" ht="15.95" hidden="false" customHeight="true" outlineLevel="0" collapsed="false">
      <c r="A32" s="23" t="n">
        <v>25</v>
      </c>
      <c r="B32" s="46" t="s">
        <v>175</v>
      </c>
      <c r="C32" s="47" t="s">
        <v>40</v>
      </c>
      <c r="D32" s="48" t="s">
        <v>176</v>
      </c>
      <c r="E32" s="49" t="s">
        <v>177</v>
      </c>
      <c r="F32" s="46" t="s">
        <v>175</v>
      </c>
      <c r="G32" s="48" t="s">
        <v>178</v>
      </c>
      <c r="H32" s="50" t="s">
        <v>179</v>
      </c>
      <c r="I32" s="20" t="s">
        <v>45</v>
      </c>
      <c r="J32" s="28" t="n">
        <v>400</v>
      </c>
      <c r="K32" s="28" t="n">
        <v>200</v>
      </c>
      <c r="L32" s="28" t="n">
        <f aca="false">J32+K32</f>
        <v>600</v>
      </c>
      <c r="M32" s="51" t="n">
        <v>13786036248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</row>
    <row r="33" s="22" customFormat="true" ht="15.95" hidden="false" customHeight="true" outlineLevel="0" collapsed="false">
      <c r="A33" s="23" t="n">
        <v>26</v>
      </c>
      <c r="B33" s="36" t="s">
        <v>180</v>
      </c>
      <c r="C33" s="37" t="s">
        <v>40</v>
      </c>
      <c r="D33" s="38" t="s">
        <v>181</v>
      </c>
      <c r="E33" s="33" t="s">
        <v>182</v>
      </c>
      <c r="F33" s="36" t="s">
        <v>180</v>
      </c>
      <c r="G33" s="38" t="s">
        <v>183</v>
      </c>
      <c r="H33" s="40" t="s">
        <v>184</v>
      </c>
      <c r="I33" s="20" t="s">
        <v>45</v>
      </c>
      <c r="J33" s="28" t="n">
        <v>400</v>
      </c>
      <c r="K33" s="28" t="n">
        <v>200</v>
      </c>
      <c r="L33" s="28" t="n">
        <f aca="false">J33+K33</f>
        <v>600</v>
      </c>
      <c r="M33" s="29" t="s">
        <v>185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</row>
    <row r="34" s="22" customFormat="true" ht="15.95" hidden="false" customHeight="true" outlineLevel="0" collapsed="false">
      <c r="A34" s="21" t="s">
        <v>18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</row>
    <row r="35" s="22" customFormat="true" ht="15.95" hidden="false" customHeight="true" outlineLevel="0" collapsed="false">
      <c r="A35" s="23" t="n">
        <v>27</v>
      </c>
      <c r="B35" s="46" t="s">
        <v>187</v>
      </c>
      <c r="C35" s="47" t="s">
        <v>76</v>
      </c>
      <c r="D35" s="48" t="s">
        <v>188</v>
      </c>
      <c r="E35" s="49" t="s">
        <v>189</v>
      </c>
      <c r="F35" s="46" t="s">
        <v>187</v>
      </c>
      <c r="G35" s="48" t="s">
        <v>190</v>
      </c>
      <c r="H35" s="50" t="s">
        <v>191</v>
      </c>
      <c r="I35" s="20" t="s">
        <v>45</v>
      </c>
      <c r="J35" s="28" t="n">
        <v>400</v>
      </c>
      <c r="K35" s="28" t="n">
        <v>200</v>
      </c>
      <c r="L35" s="28" t="n">
        <f aca="false">J35+K35</f>
        <v>600</v>
      </c>
      <c r="M35" s="51" t="n">
        <v>15842853092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</row>
    <row r="36" s="22" customFormat="true" ht="15.95" hidden="false" customHeight="true" outlineLevel="0" collapsed="false">
      <c r="A36" s="21" t="s">
        <v>19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</row>
    <row r="37" s="22" customFormat="true" ht="15.95" hidden="false" customHeight="true" outlineLevel="0" collapsed="false">
      <c r="A37" s="23" t="n">
        <v>28</v>
      </c>
      <c r="B37" s="46" t="s">
        <v>193</v>
      </c>
      <c r="C37" s="47" t="s">
        <v>76</v>
      </c>
      <c r="D37" s="48" t="s">
        <v>194</v>
      </c>
      <c r="E37" s="49" t="s">
        <v>195</v>
      </c>
      <c r="F37" s="46" t="s">
        <v>193</v>
      </c>
      <c r="G37" s="48" t="s">
        <v>196</v>
      </c>
      <c r="H37" s="50" t="s">
        <v>197</v>
      </c>
      <c r="I37" s="20" t="s">
        <v>45</v>
      </c>
      <c r="J37" s="28" t="n">
        <v>400</v>
      </c>
      <c r="K37" s="28" t="n">
        <v>200</v>
      </c>
      <c r="L37" s="28" t="n">
        <f aca="false">J37+K37</f>
        <v>600</v>
      </c>
      <c r="M37" s="51" t="n">
        <v>15802600620</v>
      </c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</row>
    <row r="38" s="22" customFormat="true" ht="15.95" hidden="false" customHeight="true" outlineLevel="0" collapsed="false">
      <c r="A38" s="23" t="n">
        <v>29</v>
      </c>
      <c r="B38" s="46" t="s">
        <v>198</v>
      </c>
      <c r="C38" s="47" t="s">
        <v>40</v>
      </c>
      <c r="D38" s="48" t="s">
        <v>199</v>
      </c>
      <c r="E38" s="49" t="s">
        <v>200</v>
      </c>
      <c r="F38" s="46" t="s">
        <v>198</v>
      </c>
      <c r="G38" s="48" t="s">
        <v>201</v>
      </c>
      <c r="H38" s="52" t="s">
        <v>202</v>
      </c>
      <c r="I38" s="20" t="s">
        <v>45</v>
      </c>
      <c r="J38" s="28" t="n">
        <v>400</v>
      </c>
      <c r="K38" s="28" t="n">
        <v>200</v>
      </c>
      <c r="L38" s="28" t="n">
        <f aca="false">J38+K38</f>
        <v>600</v>
      </c>
      <c r="M38" s="51" t="n">
        <v>13575023622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</row>
    <row r="39" s="22" customFormat="true" ht="15.75" hidden="false" customHeight="true" outlineLevel="0" collapsed="false">
      <c r="A39" s="23" t="n">
        <v>30</v>
      </c>
      <c r="B39" s="46" t="s">
        <v>203</v>
      </c>
      <c r="C39" s="47" t="s">
        <v>40</v>
      </c>
      <c r="D39" s="48" t="s">
        <v>204</v>
      </c>
      <c r="E39" s="49" t="s">
        <v>205</v>
      </c>
      <c r="F39" s="46" t="s">
        <v>203</v>
      </c>
      <c r="G39" s="48" t="s">
        <v>206</v>
      </c>
      <c r="H39" s="52" t="s">
        <v>207</v>
      </c>
      <c r="I39" s="20" t="s">
        <v>45</v>
      </c>
      <c r="J39" s="28" t="n">
        <v>400</v>
      </c>
      <c r="K39" s="28" t="n">
        <v>200</v>
      </c>
      <c r="L39" s="28" t="n">
        <f aca="false">J39+K39</f>
        <v>600</v>
      </c>
      <c r="M39" s="51" t="n">
        <v>6430529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</row>
    <row r="40" s="22" customFormat="true" ht="15.75" hidden="false" customHeight="true" outlineLevel="0" collapsed="false">
      <c r="A40" s="23" t="n">
        <v>31</v>
      </c>
      <c r="B40" s="46" t="s">
        <v>208</v>
      </c>
      <c r="C40" s="47" t="s">
        <v>40</v>
      </c>
      <c r="D40" s="48" t="s">
        <v>209</v>
      </c>
      <c r="E40" s="49" t="s">
        <v>210</v>
      </c>
      <c r="F40" s="46" t="s">
        <v>208</v>
      </c>
      <c r="G40" s="48" t="s">
        <v>211</v>
      </c>
      <c r="H40" s="50" t="s">
        <v>212</v>
      </c>
      <c r="I40" s="20" t="s">
        <v>45</v>
      </c>
      <c r="J40" s="28" t="n">
        <v>400</v>
      </c>
      <c r="K40" s="28" t="n">
        <v>200</v>
      </c>
      <c r="L40" s="28" t="n">
        <f aca="false">J40+K40</f>
        <v>600</v>
      </c>
      <c r="M40" s="51" t="n">
        <v>13808407657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</row>
    <row r="41" s="22" customFormat="true" ht="15.95" hidden="false" customHeight="true" outlineLevel="0" collapsed="false">
      <c r="A41" s="21" t="s">
        <v>21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</row>
    <row r="42" s="22" customFormat="true" ht="15.75" hidden="false" customHeight="true" outlineLevel="0" collapsed="false">
      <c r="A42" s="23" t="n">
        <v>32</v>
      </c>
      <c r="B42" s="56" t="s">
        <v>214</v>
      </c>
      <c r="C42" s="56" t="s">
        <v>40</v>
      </c>
      <c r="D42" s="57" t="s">
        <v>215</v>
      </c>
      <c r="E42" s="20" t="s">
        <v>216</v>
      </c>
      <c r="F42" s="56" t="s">
        <v>214</v>
      </c>
      <c r="G42" s="57" t="s">
        <v>217</v>
      </c>
      <c r="H42" s="57" t="s">
        <v>218</v>
      </c>
      <c r="I42" s="20" t="s">
        <v>45</v>
      </c>
      <c r="J42" s="28" t="n">
        <v>400</v>
      </c>
      <c r="K42" s="28" t="n">
        <v>200</v>
      </c>
      <c r="L42" s="28" t="n">
        <f aca="false">J42+K42</f>
        <v>600</v>
      </c>
      <c r="M42" s="57" t="s">
        <v>219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</row>
    <row r="43" s="22" customFormat="true" ht="15.75" hidden="false" customHeight="true" outlineLevel="0" collapsed="false">
      <c r="A43" s="23" t="n">
        <v>33</v>
      </c>
      <c r="B43" s="56" t="s">
        <v>220</v>
      </c>
      <c r="C43" s="56" t="s">
        <v>40</v>
      </c>
      <c r="D43" s="57" t="s">
        <v>221</v>
      </c>
      <c r="E43" s="20" t="s">
        <v>216</v>
      </c>
      <c r="F43" s="56" t="s">
        <v>220</v>
      </c>
      <c r="G43" s="57" t="s">
        <v>222</v>
      </c>
      <c r="H43" s="57" t="s">
        <v>223</v>
      </c>
      <c r="I43" s="20" t="s">
        <v>45</v>
      </c>
      <c r="J43" s="28" t="n">
        <v>400</v>
      </c>
      <c r="K43" s="28" t="n">
        <v>200</v>
      </c>
      <c r="L43" s="28" t="n">
        <f aca="false">J43+K43</f>
        <v>600</v>
      </c>
      <c r="M43" s="51" t="n">
        <v>13762794609</v>
      </c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</row>
    <row r="44" s="22" customFormat="true" ht="15.75" hidden="false" customHeight="true" outlineLevel="0" collapsed="false">
      <c r="A44" s="23" t="n">
        <v>34</v>
      </c>
      <c r="B44" s="56" t="s">
        <v>224</v>
      </c>
      <c r="C44" s="56" t="s">
        <v>76</v>
      </c>
      <c r="D44" s="57" t="s">
        <v>225</v>
      </c>
      <c r="E44" s="20" t="s">
        <v>226</v>
      </c>
      <c r="F44" s="56" t="s">
        <v>227</v>
      </c>
      <c r="G44" s="57" t="s">
        <v>228</v>
      </c>
      <c r="H44" s="57" t="s">
        <v>229</v>
      </c>
      <c r="I44" s="20" t="s">
        <v>230</v>
      </c>
      <c r="J44" s="28" t="n">
        <v>400</v>
      </c>
      <c r="K44" s="28" t="n">
        <v>200</v>
      </c>
      <c r="L44" s="28" t="n">
        <f aca="false">J44+K44</f>
        <v>600</v>
      </c>
      <c r="M44" s="57" t="s">
        <v>231</v>
      </c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</row>
    <row r="45" s="22" customFormat="true" ht="15.75" hidden="false" customHeight="true" outlineLevel="0" collapsed="false">
      <c r="A45" s="23" t="n">
        <v>35</v>
      </c>
      <c r="B45" s="56" t="s">
        <v>232</v>
      </c>
      <c r="C45" s="56" t="s">
        <v>40</v>
      </c>
      <c r="D45" s="57" t="s">
        <v>233</v>
      </c>
      <c r="E45" s="51" t="s">
        <v>234</v>
      </c>
      <c r="F45" s="56" t="s">
        <v>232</v>
      </c>
      <c r="G45" s="57" t="s">
        <v>235</v>
      </c>
      <c r="H45" s="52" t="s">
        <v>236</v>
      </c>
      <c r="I45" s="20" t="s">
        <v>45</v>
      </c>
      <c r="J45" s="28" t="n">
        <v>400</v>
      </c>
      <c r="K45" s="28" t="n">
        <v>200</v>
      </c>
      <c r="L45" s="28" t="n">
        <f aca="false">J45+K45</f>
        <v>600</v>
      </c>
      <c r="M45" s="51" t="n">
        <v>15074007080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</row>
    <row r="46" s="22" customFormat="true" ht="15.75" hidden="false" customHeight="true" outlineLevel="0" collapsed="false">
      <c r="A46" s="23" t="n">
        <v>36</v>
      </c>
      <c r="B46" s="56" t="s">
        <v>237</v>
      </c>
      <c r="C46" s="56" t="s">
        <v>76</v>
      </c>
      <c r="D46" s="57" t="s">
        <v>238</v>
      </c>
      <c r="E46" s="51" t="s">
        <v>234</v>
      </c>
      <c r="F46" s="56" t="s">
        <v>237</v>
      </c>
      <c r="G46" s="57" t="s">
        <v>239</v>
      </c>
      <c r="H46" s="57" t="s">
        <v>240</v>
      </c>
      <c r="I46" s="20" t="s">
        <v>45</v>
      </c>
      <c r="J46" s="28" t="n">
        <v>400</v>
      </c>
      <c r="K46" s="28" t="n">
        <v>200</v>
      </c>
      <c r="L46" s="28" t="n">
        <f aca="false">J46+K46</f>
        <v>600</v>
      </c>
      <c r="M46" s="57" t="s">
        <v>241</v>
      </c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</row>
    <row r="47" s="22" customFormat="true" ht="15.75" hidden="false" customHeight="true" outlineLevel="0" collapsed="false">
      <c r="A47" s="23" t="n">
        <v>37</v>
      </c>
      <c r="B47" s="20" t="s">
        <v>242</v>
      </c>
      <c r="C47" s="20" t="s">
        <v>76</v>
      </c>
      <c r="D47" s="52" t="s">
        <v>243</v>
      </c>
      <c r="E47" s="20" t="s">
        <v>244</v>
      </c>
      <c r="F47" s="20" t="s">
        <v>242</v>
      </c>
      <c r="G47" s="52" t="s">
        <v>245</v>
      </c>
      <c r="H47" s="52" t="s">
        <v>246</v>
      </c>
      <c r="I47" s="20" t="s">
        <v>45</v>
      </c>
      <c r="J47" s="28" t="n">
        <v>400</v>
      </c>
      <c r="K47" s="28" t="n">
        <v>200</v>
      </c>
      <c r="L47" s="28" t="n">
        <f aca="false">J47+K47</f>
        <v>600</v>
      </c>
      <c r="M47" s="51" t="n">
        <v>6532791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  <c r="IJ47" s="13"/>
      <c r="IK47" s="13"/>
      <c r="IL47" s="13"/>
      <c r="IM47" s="13"/>
      <c r="IN47" s="13"/>
      <c r="IO47" s="13"/>
      <c r="IP47" s="13"/>
    </row>
    <row r="48" s="22" customFormat="true" ht="15.75" hidden="false" customHeight="true" outlineLevel="0" collapsed="false">
      <c r="A48" s="23" t="n">
        <v>38</v>
      </c>
      <c r="B48" s="56" t="s">
        <v>247</v>
      </c>
      <c r="C48" s="20" t="s">
        <v>40</v>
      </c>
      <c r="D48" s="52" t="s">
        <v>248</v>
      </c>
      <c r="E48" s="20" t="s">
        <v>244</v>
      </c>
      <c r="F48" s="56" t="s">
        <v>247</v>
      </c>
      <c r="G48" s="52" t="s">
        <v>249</v>
      </c>
      <c r="H48" s="52" t="s">
        <v>250</v>
      </c>
      <c r="I48" s="20" t="s">
        <v>45</v>
      </c>
      <c r="J48" s="28" t="n">
        <v>400</v>
      </c>
      <c r="K48" s="28" t="n">
        <v>200</v>
      </c>
      <c r="L48" s="28" t="n">
        <f aca="false">J48+K48</f>
        <v>600</v>
      </c>
      <c r="M48" s="51" t="n">
        <v>13487724946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  <c r="IN48" s="13"/>
      <c r="IO48" s="13"/>
      <c r="IP48" s="13"/>
    </row>
    <row r="49" s="22" customFormat="true" ht="15.75" hidden="false" customHeight="true" outlineLevel="0" collapsed="false">
      <c r="A49" s="23" t="n">
        <v>39</v>
      </c>
      <c r="B49" s="56" t="s">
        <v>251</v>
      </c>
      <c r="C49" s="56" t="s">
        <v>76</v>
      </c>
      <c r="D49" s="52" t="s">
        <v>252</v>
      </c>
      <c r="E49" s="20" t="s">
        <v>253</v>
      </c>
      <c r="F49" s="56" t="s">
        <v>251</v>
      </c>
      <c r="G49" s="52" t="s">
        <v>254</v>
      </c>
      <c r="H49" s="52" t="s">
        <v>255</v>
      </c>
      <c r="I49" s="20" t="s">
        <v>45</v>
      </c>
      <c r="J49" s="28" t="n">
        <v>400</v>
      </c>
      <c r="K49" s="28" t="n">
        <v>200</v>
      </c>
      <c r="L49" s="28" t="n">
        <f aca="false">J49+K49</f>
        <v>600</v>
      </c>
      <c r="M49" s="51" t="n">
        <v>13575075341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  <c r="IN49" s="13"/>
      <c r="IO49" s="13"/>
      <c r="IP49" s="13"/>
    </row>
    <row r="50" s="22" customFormat="true" ht="15.75" hidden="false" customHeight="true" outlineLevel="0" collapsed="false">
      <c r="A50" s="23" t="n">
        <v>40</v>
      </c>
      <c r="B50" s="56" t="s">
        <v>256</v>
      </c>
      <c r="C50" s="56" t="s">
        <v>40</v>
      </c>
      <c r="D50" s="52" t="s">
        <v>257</v>
      </c>
      <c r="E50" s="20" t="s">
        <v>258</v>
      </c>
      <c r="F50" s="56" t="s">
        <v>256</v>
      </c>
      <c r="G50" s="52" t="s">
        <v>259</v>
      </c>
      <c r="H50" s="52" t="s">
        <v>260</v>
      </c>
      <c r="I50" s="20" t="s">
        <v>45</v>
      </c>
      <c r="J50" s="28" t="n">
        <v>400</v>
      </c>
      <c r="K50" s="28" t="n">
        <v>200</v>
      </c>
      <c r="L50" s="28" t="n">
        <f aca="false">J50+K50</f>
        <v>600</v>
      </c>
      <c r="M50" s="51" t="n">
        <v>13786047356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</row>
    <row r="51" s="22" customFormat="true" ht="15.75" hidden="false" customHeight="true" outlineLevel="0" collapsed="false">
      <c r="A51" s="23" t="n">
        <v>41</v>
      </c>
      <c r="B51" s="56" t="s">
        <v>261</v>
      </c>
      <c r="C51" s="56" t="s">
        <v>40</v>
      </c>
      <c r="D51" s="57" t="s">
        <v>262</v>
      </c>
      <c r="E51" s="20" t="s">
        <v>263</v>
      </c>
      <c r="F51" s="56" t="s">
        <v>261</v>
      </c>
      <c r="G51" s="57" t="s">
        <v>264</v>
      </c>
      <c r="H51" s="57" t="s">
        <v>265</v>
      </c>
      <c r="I51" s="20" t="s">
        <v>45</v>
      </c>
      <c r="J51" s="28" t="n">
        <v>400</v>
      </c>
      <c r="K51" s="28" t="n">
        <v>200</v>
      </c>
      <c r="L51" s="28" t="n">
        <f aca="false">J51+K51</f>
        <v>600</v>
      </c>
      <c r="M51" s="51" t="n">
        <v>13574006945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  <c r="IN51" s="13"/>
      <c r="IO51" s="13"/>
      <c r="IP51" s="13"/>
    </row>
    <row r="52" s="22" customFormat="true" ht="15.95" hidden="false" customHeight="true" outlineLevel="0" collapsed="false">
      <c r="A52" s="21" t="s">
        <v>26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  <c r="IN52" s="13"/>
      <c r="IO52" s="13"/>
      <c r="IP52" s="13"/>
    </row>
    <row r="53" s="22" customFormat="true" ht="15.75" hidden="false" customHeight="true" outlineLevel="0" collapsed="false">
      <c r="A53" s="23" t="n">
        <v>42</v>
      </c>
      <c r="B53" s="30" t="s">
        <v>267</v>
      </c>
      <c r="C53" s="31" t="s">
        <v>76</v>
      </c>
      <c r="D53" s="32" t="s">
        <v>268</v>
      </c>
      <c r="E53" s="33" t="s">
        <v>269</v>
      </c>
      <c r="F53" s="30" t="s">
        <v>270</v>
      </c>
      <c r="G53" s="34" t="s">
        <v>271</v>
      </c>
      <c r="H53" s="34" t="s">
        <v>272</v>
      </c>
      <c r="I53" s="20" t="s">
        <v>45</v>
      </c>
      <c r="J53" s="28" t="n">
        <v>400</v>
      </c>
      <c r="K53" s="28" t="n">
        <v>200</v>
      </c>
      <c r="L53" s="28" t="n">
        <f aca="false">J53+K53</f>
        <v>600</v>
      </c>
      <c r="M53" s="35" t="n">
        <v>13487724380</v>
      </c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</row>
    <row r="54" s="22" customFormat="true" ht="15.75" hidden="false" customHeight="true" outlineLevel="0" collapsed="false">
      <c r="A54" s="23" t="n">
        <v>43</v>
      </c>
      <c r="B54" s="46" t="s">
        <v>273</v>
      </c>
      <c r="C54" s="47" t="s">
        <v>76</v>
      </c>
      <c r="D54" s="48" t="s">
        <v>274</v>
      </c>
      <c r="E54" s="49" t="s">
        <v>275</v>
      </c>
      <c r="F54" s="46" t="s">
        <v>273</v>
      </c>
      <c r="G54" s="48" t="s">
        <v>276</v>
      </c>
      <c r="H54" s="50" t="s">
        <v>277</v>
      </c>
      <c r="I54" s="20" t="s">
        <v>45</v>
      </c>
      <c r="J54" s="28" t="n">
        <v>400</v>
      </c>
      <c r="K54" s="28" t="n">
        <v>200</v>
      </c>
      <c r="L54" s="28" t="n">
        <f aca="false">J54+K54</f>
        <v>600</v>
      </c>
      <c r="M54" s="51" t="n">
        <v>18673057848</v>
      </c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</row>
    <row r="55" s="22" customFormat="true" ht="15.75" hidden="false" customHeight="true" outlineLevel="0" collapsed="false">
      <c r="A55" s="23" t="n">
        <v>44</v>
      </c>
      <c r="B55" s="46" t="s">
        <v>278</v>
      </c>
      <c r="C55" s="47" t="s">
        <v>76</v>
      </c>
      <c r="D55" s="48" t="s">
        <v>279</v>
      </c>
      <c r="E55" s="49" t="s">
        <v>280</v>
      </c>
      <c r="F55" s="46" t="s">
        <v>278</v>
      </c>
      <c r="G55" s="48" t="s">
        <v>281</v>
      </c>
      <c r="H55" s="50" t="s">
        <v>282</v>
      </c>
      <c r="I55" s="20" t="s">
        <v>45</v>
      </c>
      <c r="J55" s="28" t="n">
        <v>400</v>
      </c>
      <c r="K55" s="28" t="n">
        <v>200</v>
      </c>
      <c r="L55" s="28" t="n">
        <f aca="false">J55+K55</f>
        <v>600</v>
      </c>
      <c r="M55" s="51" t="n">
        <v>6040161</v>
      </c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</row>
    <row r="56" s="22" customFormat="true" ht="15.95" hidden="false" customHeight="true" outlineLevel="0" collapsed="false">
      <c r="A56" s="21" t="s">
        <v>283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</row>
    <row r="57" s="22" customFormat="true" ht="15.75" hidden="false" customHeight="true" outlineLevel="0" collapsed="false">
      <c r="A57" s="23" t="n">
        <v>45</v>
      </c>
      <c r="B57" s="46" t="s">
        <v>284</v>
      </c>
      <c r="C57" s="47" t="s">
        <v>40</v>
      </c>
      <c r="D57" s="48" t="s">
        <v>285</v>
      </c>
      <c r="E57" s="49" t="s">
        <v>286</v>
      </c>
      <c r="F57" s="46" t="s">
        <v>284</v>
      </c>
      <c r="G57" s="48" t="s">
        <v>287</v>
      </c>
      <c r="H57" s="50" t="s">
        <v>288</v>
      </c>
      <c r="I57" s="20" t="s">
        <v>45</v>
      </c>
      <c r="J57" s="28" t="n">
        <v>400</v>
      </c>
      <c r="K57" s="28" t="n">
        <v>200</v>
      </c>
      <c r="L57" s="28" t="n">
        <f aca="false">J57+K57</f>
        <v>600</v>
      </c>
      <c r="M57" s="51" t="n">
        <v>6690768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</row>
    <row r="58" s="22" customFormat="true" ht="15.75" hidden="false" customHeight="true" outlineLevel="0" collapsed="false">
      <c r="A58" s="23" t="n">
        <v>46</v>
      </c>
      <c r="B58" s="51" t="s">
        <v>289</v>
      </c>
      <c r="C58" s="51" t="s">
        <v>76</v>
      </c>
      <c r="D58" s="52" t="s">
        <v>290</v>
      </c>
      <c r="E58" s="58" t="s">
        <v>291</v>
      </c>
      <c r="F58" s="51" t="s">
        <v>289</v>
      </c>
      <c r="G58" s="52" t="s">
        <v>292</v>
      </c>
      <c r="H58" s="52" t="s">
        <v>293</v>
      </c>
      <c r="I58" s="20" t="s">
        <v>45</v>
      </c>
      <c r="J58" s="28" t="n">
        <v>400</v>
      </c>
      <c r="K58" s="28" t="n">
        <v>200</v>
      </c>
      <c r="L58" s="28" t="n">
        <f aca="false">J58+K58</f>
        <v>600</v>
      </c>
      <c r="M58" s="52" t="s">
        <v>294</v>
      </c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</row>
    <row r="59" s="22" customFormat="true" ht="15.75" hidden="false" customHeight="true" outlineLevel="0" collapsed="false">
      <c r="A59" s="23" t="n">
        <v>47</v>
      </c>
      <c r="B59" s="51" t="s">
        <v>295</v>
      </c>
      <c r="C59" s="51" t="s">
        <v>76</v>
      </c>
      <c r="D59" s="52" t="s">
        <v>296</v>
      </c>
      <c r="E59" s="58" t="s">
        <v>297</v>
      </c>
      <c r="F59" s="51" t="s">
        <v>298</v>
      </c>
      <c r="G59" s="52" t="s">
        <v>299</v>
      </c>
      <c r="H59" s="52" t="s">
        <v>300</v>
      </c>
      <c r="I59" s="20" t="s">
        <v>118</v>
      </c>
      <c r="J59" s="28" t="n">
        <v>400</v>
      </c>
      <c r="K59" s="28" t="n">
        <v>200</v>
      </c>
      <c r="L59" s="28" t="n">
        <f aca="false">J59+K59</f>
        <v>600</v>
      </c>
      <c r="M59" s="52" t="s">
        <v>301</v>
      </c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</row>
    <row r="60" s="22" customFormat="true" ht="15.75" hidden="false" customHeight="true" outlineLevel="0" collapsed="false">
      <c r="A60" s="23" t="n">
        <v>48</v>
      </c>
      <c r="B60" s="51" t="s">
        <v>302</v>
      </c>
      <c r="C60" s="51" t="s">
        <v>40</v>
      </c>
      <c r="D60" s="52" t="s">
        <v>303</v>
      </c>
      <c r="E60" s="58" t="s">
        <v>304</v>
      </c>
      <c r="F60" s="51" t="s">
        <v>305</v>
      </c>
      <c r="G60" s="52" t="s">
        <v>306</v>
      </c>
      <c r="H60" s="52" t="s">
        <v>307</v>
      </c>
      <c r="I60" s="20" t="s">
        <v>52</v>
      </c>
      <c r="J60" s="28" t="n">
        <v>400</v>
      </c>
      <c r="K60" s="28" t="n">
        <v>200</v>
      </c>
      <c r="L60" s="28" t="n">
        <f aca="false">J60+K60</f>
        <v>600</v>
      </c>
      <c r="M60" s="52" t="s">
        <v>308</v>
      </c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</row>
    <row r="61" s="22" customFormat="true" ht="15.75" hidden="false" customHeight="true" outlineLevel="0" collapsed="false">
      <c r="A61" s="23" t="n">
        <v>49</v>
      </c>
      <c r="B61" s="51" t="s">
        <v>309</v>
      </c>
      <c r="C61" s="51" t="s">
        <v>40</v>
      </c>
      <c r="D61" s="52" t="s">
        <v>310</v>
      </c>
      <c r="E61" s="58" t="s">
        <v>311</v>
      </c>
      <c r="F61" s="51" t="s">
        <v>312</v>
      </c>
      <c r="G61" s="52" t="s">
        <v>313</v>
      </c>
      <c r="H61" s="52" t="s">
        <v>314</v>
      </c>
      <c r="I61" s="20" t="s">
        <v>52</v>
      </c>
      <c r="J61" s="28" t="n">
        <v>400</v>
      </c>
      <c r="K61" s="28" t="n">
        <v>200</v>
      </c>
      <c r="L61" s="28" t="n">
        <f aca="false">J61+K61</f>
        <v>600</v>
      </c>
      <c r="M61" s="52" t="s">
        <v>315</v>
      </c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</row>
    <row r="62" s="22" customFormat="true" ht="15.75" hidden="false" customHeight="true" outlineLevel="0" collapsed="false">
      <c r="A62" s="23" t="n">
        <v>50</v>
      </c>
      <c r="B62" s="51" t="s">
        <v>316</v>
      </c>
      <c r="C62" s="51" t="s">
        <v>76</v>
      </c>
      <c r="D62" s="52" t="s">
        <v>317</v>
      </c>
      <c r="E62" s="58" t="s">
        <v>318</v>
      </c>
      <c r="F62" s="51" t="s">
        <v>319</v>
      </c>
      <c r="G62" s="52" t="s">
        <v>320</v>
      </c>
      <c r="H62" s="52" t="s">
        <v>321</v>
      </c>
      <c r="I62" s="20" t="s">
        <v>82</v>
      </c>
      <c r="J62" s="28" t="n">
        <v>400</v>
      </c>
      <c r="K62" s="28" t="n">
        <v>200</v>
      </c>
      <c r="L62" s="28" t="n">
        <f aca="false">J62+K62</f>
        <v>600</v>
      </c>
      <c r="M62" s="52" t="s">
        <v>322</v>
      </c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</row>
    <row r="63" s="22" customFormat="true" ht="15.75" hidden="false" customHeight="true" outlineLevel="0" collapsed="false">
      <c r="A63" s="23" t="n">
        <v>51</v>
      </c>
      <c r="B63" s="51" t="s">
        <v>323</v>
      </c>
      <c r="C63" s="51" t="s">
        <v>76</v>
      </c>
      <c r="D63" s="52" t="s">
        <v>324</v>
      </c>
      <c r="E63" s="58" t="s">
        <v>325</v>
      </c>
      <c r="F63" s="51" t="s">
        <v>323</v>
      </c>
      <c r="G63" s="52" t="s">
        <v>326</v>
      </c>
      <c r="H63" s="52" t="s">
        <v>327</v>
      </c>
      <c r="I63" s="20" t="s">
        <v>45</v>
      </c>
      <c r="J63" s="28" t="n">
        <v>400</v>
      </c>
      <c r="K63" s="28" t="n">
        <v>200</v>
      </c>
      <c r="L63" s="28" t="n">
        <f aca="false">J63+K63</f>
        <v>600</v>
      </c>
      <c r="M63" s="52" t="s">
        <v>328</v>
      </c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</row>
    <row r="64" s="22" customFormat="true" ht="15.75" hidden="false" customHeight="true" outlineLevel="0" collapsed="false">
      <c r="A64" s="23" t="n">
        <v>52</v>
      </c>
      <c r="B64" s="51" t="s">
        <v>329</v>
      </c>
      <c r="C64" s="51" t="s">
        <v>40</v>
      </c>
      <c r="D64" s="52" t="s">
        <v>330</v>
      </c>
      <c r="E64" s="58" t="s">
        <v>325</v>
      </c>
      <c r="F64" s="51" t="s">
        <v>329</v>
      </c>
      <c r="G64" s="52" t="s">
        <v>331</v>
      </c>
      <c r="H64" s="52" t="s">
        <v>332</v>
      </c>
      <c r="I64" s="20" t="s">
        <v>45</v>
      </c>
      <c r="J64" s="28" t="n">
        <v>400</v>
      </c>
      <c r="K64" s="28" t="n">
        <v>200</v>
      </c>
      <c r="L64" s="28" t="n">
        <f aca="false">J64+K64</f>
        <v>600</v>
      </c>
      <c r="M64" s="52" t="s">
        <v>333</v>
      </c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</row>
    <row r="65" s="22" customFormat="true" ht="15.75" hidden="false" customHeight="true" outlineLevel="0" collapsed="false">
      <c r="A65" s="23" t="n">
        <v>53</v>
      </c>
      <c r="B65" s="51" t="s">
        <v>334</v>
      </c>
      <c r="C65" s="51" t="s">
        <v>40</v>
      </c>
      <c r="D65" s="52" t="s">
        <v>335</v>
      </c>
      <c r="E65" s="58" t="s">
        <v>336</v>
      </c>
      <c r="F65" s="51" t="s">
        <v>334</v>
      </c>
      <c r="G65" s="52" t="s">
        <v>337</v>
      </c>
      <c r="H65" s="52" t="s">
        <v>338</v>
      </c>
      <c r="I65" s="20" t="s">
        <v>45</v>
      </c>
      <c r="J65" s="28" t="n">
        <v>400</v>
      </c>
      <c r="K65" s="28" t="n">
        <v>200</v>
      </c>
      <c r="L65" s="28" t="n">
        <f aca="false">J65+K65</f>
        <v>600</v>
      </c>
      <c r="M65" s="52" t="s">
        <v>339</v>
      </c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</row>
    <row r="66" s="22" customFormat="true" ht="15.75" hidden="false" customHeight="true" outlineLevel="0" collapsed="false">
      <c r="A66" s="23" t="n">
        <v>54</v>
      </c>
      <c r="B66" s="51" t="s">
        <v>340</v>
      </c>
      <c r="C66" s="51" t="s">
        <v>40</v>
      </c>
      <c r="D66" s="52" t="s">
        <v>341</v>
      </c>
      <c r="E66" s="58" t="s">
        <v>342</v>
      </c>
      <c r="F66" s="51" t="s">
        <v>343</v>
      </c>
      <c r="G66" s="52" t="s">
        <v>344</v>
      </c>
      <c r="H66" s="52" t="s">
        <v>345</v>
      </c>
      <c r="I66" s="20" t="s">
        <v>52</v>
      </c>
      <c r="J66" s="28" t="n">
        <v>400</v>
      </c>
      <c r="K66" s="28" t="n">
        <v>200</v>
      </c>
      <c r="L66" s="28" t="n">
        <f aca="false">J66+K66</f>
        <v>600</v>
      </c>
      <c r="M66" s="52" t="s">
        <v>346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</row>
    <row r="67" s="22" customFormat="true" ht="15.75" hidden="false" customHeight="true" outlineLevel="0" collapsed="false">
      <c r="A67" s="23" t="n">
        <v>55</v>
      </c>
      <c r="B67" s="51" t="s">
        <v>347</v>
      </c>
      <c r="C67" s="51" t="s">
        <v>40</v>
      </c>
      <c r="D67" s="52" t="s">
        <v>348</v>
      </c>
      <c r="E67" s="58" t="s">
        <v>342</v>
      </c>
      <c r="F67" s="51" t="s">
        <v>349</v>
      </c>
      <c r="G67" s="52" t="s">
        <v>350</v>
      </c>
      <c r="H67" s="52" t="s">
        <v>351</v>
      </c>
      <c r="I67" s="20" t="s">
        <v>52</v>
      </c>
      <c r="J67" s="28" t="n">
        <v>400</v>
      </c>
      <c r="K67" s="28" t="n">
        <v>200</v>
      </c>
      <c r="L67" s="28" t="n">
        <f aca="false">J67+K67</f>
        <v>600</v>
      </c>
      <c r="M67" s="52" t="s">
        <v>346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</row>
    <row r="68" s="22" customFormat="true" ht="15.95" hidden="false" customHeight="true" outlineLevel="0" collapsed="false">
      <c r="A68" s="21" t="s">
        <v>352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</row>
    <row r="69" s="22" customFormat="true" ht="15.75" hidden="false" customHeight="true" outlineLevel="0" collapsed="false">
      <c r="A69" s="23" t="n">
        <v>56</v>
      </c>
      <c r="B69" s="36" t="s">
        <v>353</v>
      </c>
      <c r="C69" s="37" t="s">
        <v>40</v>
      </c>
      <c r="D69" s="38" t="s">
        <v>354</v>
      </c>
      <c r="E69" s="33" t="s">
        <v>355</v>
      </c>
      <c r="F69" s="36" t="s">
        <v>353</v>
      </c>
      <c r="G69" s="38" t="s">
        <v>356</v>
      </c>
      <c r="H69" s="40" t="s">
        <v>357</v>
      </c>
      <c r="I69" s="20" t="s">
        <v>45</v>
      </c>
      <c r="J69" s="28" t="n">
        <v>400</v>
      </c>
      <c r="K69" s="28" t="n">
        <v>200</v>
      </c>
      <c r="L69" s="28" t="n">
        <f aca="false">J69+K69</f>
        <v>600</v>
      </c>
      <c r="M69" s="51" t="n">
        <v>13874005378</v>
      </c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</row>
    <row r="70" s="22" customFormat="true" ht="15.75" hidden="false" customHeight="true" outlineLevel="0" collapsed="false">
      <c r="A70" s="23" t="n">
        <v>57</v>
      </c>
      <c r="B70" s="36" t="s">
        <v>358</v>
      </c>
      <c r="C70" s="37" t="s">
        <v>76</v>
      </c>
      <c r="D70" s="38" t="s">
        <v>359</v>
      </c>
      <c r="E70" s="33" t="s">
        <v>360</v>
      </c>
      <c r="F70" s="36" t="s">
        <v>358</v>
      </c>
      <c r="G70" s="38" t="s">
        <v>361</v>
      </c>
      <c r="H70" s="40" t="s">
        <v>362</v>
      </c>
      <c r="I70" s="20" t="s">
        <v>45</v>
      </c>
      <c r="J70" s="28" t="n">
        <v>400</v>
      </c>
      <c r="K70" s="28" t="n">
        <v>200</v>
      </c>
      <c r="L70" s="28" t="n">
        <f aca="false">J70+K70</f>
        <v>600</v>
      </c>
      <c r="M70" s="51" t="n">
        <v>13548919350</v>
      </c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</row>
    <row r="71" customFormat="false" ht="14.25" hidden="false" customHeight="false" outlineLevel="0" collapsed="false">
      <c r="A71" s="23" t="n">
        <v>58</v>
      </c>
      <c r="B71" s="36" t="s">
        <v>363</v>
      </c>
      <c r="C71" s="37" t="s">
        <v>76</v>
      </c>
      <c r="D71" s="38" t="s">
        <v>364</v>
      </c>
      <c r="E71" s="33" t="s">
        <v>365</v>
      </c>
      <c r="F71" s="36" t="s">
        <v>363</v>
      </c>
      <c r="G71" s="38" t="s">
        <v>366</v>
      </c>
      <c r="H71" s="40" t="s">
        <v>367</v>
      </c>
      <c r="I71" s="20" t="s">
        <v>45</v>
      </c>
      <c r="J71" s="28" t="n">
        <v>400</v>
      </c>
      <c r="K71" s="28" t="n">
        <v>200</v>
      </c>
      <c r="L71" s="28" t="n">
        <f aca="false">J71+K71</f>
        <v>600</v>
      </c>
      <c r="M71" s="51" t="n">
        <v>13874009898</v>
      </c>
    </row>
    <row r="72" customFormat="false" ht="14.25" hidden="false" customHeight="false" outlineLevel="0" collapsed="false">
      <c r="A72" s="23" t="n">
        <v>59</v>
      </c>
      <c r="B72" s="51" t="s">
        <v>368</v>
      </c>
      <c r="C72" s="51" t="s">
        <v>40</v>
      </c>
      <c r="D72" s="52" t="s">
        <v>369</v>
      </c>
      <c r="E72" s="58" t="s">
        <v>370</v>
      </c>
      <c r="F72" s="51" t="s">
        <v>368</v>
      </c>
      <c r="G72" s="52" t="s">
        <v>371</v>
      </c>
      <c r="H72" s="52" t="s">
        <v>372</v>
      </c>
      <c r="I72" s="20" t="s">
        <v>45</v>
      </c>
      <c r="J72" s="28" t="n">
        <v>400</v>
      </c>
      <c r="K72" s="28" t="n">
        <v>200</v>
      </c>
      <c r="L72" s="28" t="n">
        <f aca="false">J72+K72</f>
        <v>600</v>
      </c>
      <c r="M72" s="58" t="n">
        <v>18711248019</v>
      </c>
    </row>
    <row r="73" customFormat="false" ht="14.25" hidden="false" customHeight="false" outlineLevel="0" collapsed="false">
      <c r="A73" s="23" t="n">
        <v>60</v>
      </c>
      <c r="B73" s="36" t="s">
        <v>373</v>
      </c>
      <c r="C73" s="37" t="s">
        <v>76</v>
      </c>
      <c r="D73" s="38" t="s">
        <v>374</v>
      </c>
      <c r="E73" s="33" t="s">
        <v>375</v>
      </c>
      <c r="F73" s="36" t="s">
        <v>373</v>
      </c>
      <c r="G73" s="38" t="s">
        <v>376</v>
      </c>
      <c r="H73" s="40" t="s">
        <v>377</v>
      </c>
      <c r="I73" s="20" t="s">
        <v>45</v>
      </c>
      <c r="J73" s="28" t="n">
        <v>400</v>
      </c>
      <c r="K73" s="28" t="n">
        <v>200</v>
      </c>
      <c r="L73" s="28" t="n">
        <f aca="false">J73+K73</f>
        <v>600</v>
      </c>
      <c r="M73" s="51" t="n">
        <v>6490845</v>
      </c>
    </row>
    <row r="74" customFormat="false" ht="14.25" hidden="false" customHeight="false" outlineLevel="0" collapsed="false">
      <c r="A74" s="23" t="n">
        <v>61</v>
      </c>
      <c r="B74" s="36" t="s">
        <v>378</v>
      </c>
      <c r="C74" s="37" t="s">
        <v>76</v>
      </c>
      <c r="D74" s="38" t="s">
        <v>379</v>
      </c>
      <c r="E74" s="33" t="s">
        <v>380</v>
      </c>
      <c r="F74" s="36" t="s">
        <v>378</v>
      </c>
      <c r="G74" s="38" t="s">
        <v>381</v>
      </c>
      <c r="H74" s="40" t="s">
        <v>382</v>
      </c>
      <c r="I74" s="20" t="s">
        <v>45</v>
      </c>
      <c r="J74" s="28" t="n">
        <v>400</v>
      </c>
      <c r="K74" s="28" t="n">
        <v>200</v>
      </c>
      <c r="L74" s="28" t="n">
        <f aca="false">J74+K74</f>
        <v>600</v>
      </c>
      <c r="M74" s="51" t="n">
        <v>15274011286</v>
      </c>
    </row>
    <row r="75" s="22" customFormat="true" ht="15.95" hidden="false" customHeight="true" outlineLevel="0" collapsed="false">
      <c r="A75" s="21" t="s">
        <v>383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</row>
    <row r="76" customFormat="false" ht="14.25" hidden="false" customHeight="false" outlineLevel="0" collapsed="false">
      <c r="A76" s="23" t="n">
        <v>62</v>
      </c>
      <c r="B76" s="46" t="s">
        <v>384</v>
      </c>
      <c r="C76" s="47" t="s">
        <v>40</v>
      </c>
      <c r="D76" s="48" t="s">
        <v>385</v>
      </c>
      <c r="E76" s="49" t="s">
        <v>386</v>
      </c>
      <c r="F76" s="46" t="s">
        <v>384</v>
      </c>
      <c r="G76" s="48" t="s">
        <v>387</v>
      </c>
      <c r="H76" s="50" t="s">
        <v>388</v>
      </c>
      <c r="I76" s="20" t="s">
        <v>45</v>
      </c>
      <c r="J76" s="28" t="n">
        <v>400</v>
      </c>
      <c r="K76" s="28" t="n">
        <v>200</v>
      </c>
      <c r="L76" s="28" t="n">
        <f aca="false">J76+K76</f>
        <v>600</v>
      </c>
      <c r="M76" s="51" t="n">
        <v>13203016447</v>
      </c>
    </row>
    <row r="77" customFormat="false" ht="14.25" hidden="false" customHeight="false" outlineLevel="0" collapsed="false">
      <c r="A77" s="23" t="n">
        <v>63</v>
      </c>
      <c r="B77" s="46" t="s">
        <v>389</v>
      </c>
      <c r="C77" s="47" t="s">
        <v>40</v>
      </c>
      <c r="D77" s="48" t="s">
        <v>390</v>
      </c>
      <c r="E77" s="49" t="s">
        <v>386</v>
      </c>
      <c r="F77" s="46" t="s">
        <v>389</v>
      </c>
      <c r="G77" s="48" t="s">
        <v>391</v>
      </c>
      <c r="H77" s="50" t="s">
        <v>392</v>
      </c>
      <c r="I77" s="20" t="s">
        <v>45</v>
      </c>
      <c r="J77" s="28" t="n">
        <v>400</v>
      </c>
      <c r="K77" s="28" t="n">
        <v>200</v>
      </c>
      <c r="L77" s="28" t="n">
        <f aca="false">J77+K77</f>
        <v>600</v>
      </c>
      <c r="M77" s="51" t="n">
        <v>18773057699</v>
      </c>
    </row>
    <row r="78" customFormat="false" ht="14.25" hidden="false" customHeight="false" outlineLevel="0" collapsed="false">
      <c r="A78" s="23" t="n">
        <v>64</v>
      </c>
      <c r="B78" s="46" t="s">
        <v>393</v>
      </c>
      <c r="C78" s="47" t="s">
        <v>76</v>
      </c>
      <c r="D78" s="48" t="s">
        <v>394</v>
      </c>
      <c r="E78" s="49" t="s">
        <v>395</v>
      </c>
      <c r="F78" s="46" t="s">
        <v>393</v>
      </c>
      <c r="G78" s="50" t="s">
        <v>396</v>
      </c>
      <c r="H78" s="50" t="s">
        <v>397</v>
      </c>
      <c r="I78" s="20" t="s">
        <v>45</v>
      </c>
      <c r="J78" s="28" t="n">
        <v>400</v>
      </c>
      <c r="K78" s="28" t="n">
        <v>200</v>
      </c>
      <c r="L78" s="28" t="n">
        <f aca="false">J78+K78</f>
        <v>600</v>
      </c>
      <c r="M78" s="51"/>
    </row>
    <row r="79" customFormat="false" ht="14.25" hidden="false" customHeight="false" outlineLevel="0" collapsed="false">
      <c r="A79" s="23" t="n">
        <v>65</v>
      </c>
      <c r="B79" s="46" t="s">
        <v>398</v>
      </c>
      <c r="C79" s="47" t="s">
        <v>76</v>
      </c>
      <c r="D79" s="48" t="s">
        <v>399</v>
      </c>
      <c r="E79" s="49" t="s">
        <v>400</v>
      </c>
      <c r="F79" s="46" t="s">
        <v>401</v>
      </c>
      <c r="G79" s="50" t="s">
        <v>402</v>
      </c>
      <c r="H79" s="50" t="s">
        <v>403</v>
      </c>
      <c r="I79" s="20" t="s">
        <v>404</v>
      </c>
      <c r="J79" s="28" t="n">
        <v>400</v>
      </c>
      <c r="K79" s="28" t="n">
        <v>200</v>
      </c>
      <c r="L79" s="28" t="n">
        <f aca="false">J79+K79</f>
        <v>600</v>
      </c>
      <c r="M79" s="51"/>
    </row>
    <row r="80" customFormat="false" ht="14.25" hidden="false" customHeight="false" outlineLevel="0" collapsed="false">
      <c r="A80" s="23" t="n">
        <v>66</v>
      </c>
      <c r="B80" s="46" t="s">
        <v>405</v>
      </c>
      <c r="C80" s="47" t="s">
        <v>40</v>
      </c>
      <c r="D80" s="48" t="s">
        <v>406</v>
      </c>
      <c r="E80" s="49" t="s">
        <v>400</v>
      </c>
      <c r="F80" s="46" t="s">
        <v>407</v>
      </c>
      <c r="G80" s="50" t="s">
        <v>408</v>
      </c>
      <c r="H80" s="50" t="s">
        <v>409</v>
      </c>
      <c r="I80" s="20" t="s">
        <v>52</v>
      </c>
      <c r="J80" s="28" t="n">
        <v>400</v>
      </c>
      <c r="K80" s="28" t="n">
        <v>200</v>
      </c>
      <c r="L80" s="28" t="n">
        <f aca="false">J80+K80</f>
        <v>600</v>
      </c>
      <c r="M80" s="51" t="n">
        <v>15873094262</v>
      </c>
    </row>
    <row r="81" customFormat="false" ht="14.25" hidden="false" customHeight="false" outlineLevel="0" collapsed="false">
      <c r="A81" s="23" t="n">
        <v>67</v>
      </c>
      <c r="B81" s="46" t="s">
        <v>410</v>
      </c>
      <c r="C81" s="47" t="s">
        <v>76</v>
      </c>
      <c r="D81" s="48" t="s">
        <v>411</v>
      </c>
      <c r="E81" s="49" t="s">
        <v>412</v>
      </c>
      <c r="F81" s="46" t="s">
        <v>413</v>
      </c>
      <c r="G81" s="50" t="s">
        <v>414</v>
      </c>
      <c r="H81" s="50" t="s">
        <v>415</v>
      </c>
      <c r="I81" s="20" t="s">
        <v>404</v>
      </c>
      <c r="J81" s="28" t="n">
        <v>400</v>
      </c>
      <c r="K81" s="28" t="n">
        <v>200</v>
      </c>
      <c r="L81" s="28" t="n">
        <f aca="false">J81+K81</f>
        <v>600</v>
      </c>
      <c r="M81" s="51" t="n">
        <v>15274007362</v>
      </c>
    </row>
    <row r="82" customFormat="false" ht="14.25" hidden="false" customHeight="false" outlineLevel="0" collapsed="false">
      <c r="A82" s="23" t="n">
        <v>68</v>
      </c>
      <c r="B82" s="24" t="s">
        <v>416</v>
      </c>
      <c r="C82" s="25" t="s">
        <v>40</v>
      </c>
      <c r="D82" s="26" t="s">
        <v>417</v>
      </c>
      <c r="E82" s="27" t="s">
        <v>418</v>
      </c>
      <c r="F82" s="24" t="s">
        <v>419</v>
      </c>
      <c r="G82" s="26" t="s">
        <v>420</v>
      </c>
      <c r="H82" s="26" t="s">
        <v>421</v>
      </c>
      <c r="I82" s="20" t="s">
        <v>52</v>
      </c>
      <c r="J82" s="28" t="n">
        <v>400</v>
      </c>
      <c r="K82" s="28" t="n">
        <v>200</v>
      </c>
      <c r="L82" s="28" t="n">
        <f aca="false">J82+K82</f>
        <v>600</v>
      </c>
      <c r="M82" s="51" t="n">
        <v>6543266</v>
      </c>
    </row>
    <row r="83" customFormat="false" ht="14.25" hidden="false" customHeight="false" outlineLevel="0" collapsed="false">
      <c r="A83" s="23" t="n">
        <v>69</v>
      </c>
      <c r="B83" s="46" t="s">
        <v>422</v>
      </c>
      <c r="C83" s="47" t="s">
        <v>40</v>
      </c>
      <c r="D83" s="48" t="s">
        <v>423</v>
      </c>
      <c r="E83" s="49" t="s">
        <v>424</v>
      </c>
      <c r="F83" s="46" t="s">
        <v>422</v>
      </c>
      <c r="G83" s="48" t="s">
        <v>425</v>
      </c>
      <c r="H83" s="50" t="s">
        <v>426</v>
      </c>
      <c r="I83" s="20" t="s">
        <v>45</v>
      </c>
      <c r="J83" s="28" t="n">
        <v>400</v>
      </c>
      <c r="K83" s="28" t="n">
        <v>200</v>
      </c>
      <c r="L83" s="28" t="n">
        <f aca="false">J83+K83</f>
        <v>600</v>
      </c>
      <c r="M83" s="51" t="n">
        <v>6473246</v>
      </c>
    </row>
    <row r="84" customFormat="false" ht="14.25" hidden="false" customHeight="false" outlineLevel="0" collapsed="false">
      <c r="A84" s="23" t="n">
        <v>70</v>
      </c>
      <c r="B84" s="46" t="s">
        <v>427</v>
      </c>
      <c r="C84" s="47" t="s">
        <v>40</v>
      </c>
      <c r="D84" s="48" t="s">
        <v>428</v>
      </c>
      <c r="E84" s="49" t="s">
        <v>429</v>
      </c>
      <c r="F84" s="46" t="s">
        <v>430</v>
      </c>
      <c r="G84" s="50" t="s">
        <v>431</v>
      </c>
      <c r="H84" s="50" t="s">
        <v>432</v>
      </c>
      <c r="I84" s="20" t="s">
        <v>52</v>
      </c>
      <c r="J84" s="28" t="n">
        <v>400</v>
      </c>
      <c r="K84" s="28" t="n">
        <v>200</v>
      </c>
      <c r="L84" s="28" t="n">
        <f aca="false">J84+K84</f>
        <v>600</v>
      </c>
      <c r="M84" s="51" t="n">
        <v>6370787</v>
      </c>
    </row>
    <row r="85" customFormat="false" ht="14.25" hidden="false" customHeight="false" outlineLevel="0" collapsed="false">
      <c r="A85" s="23" t="n">
        <v>71</v>
      </c>
      <c r="B85" s="41" t="s">
        <v>433</v>
      </c>
      <c r="C85" s="42" t="s">
        <v>40</v>
      </c>
      <c r="D85" s="43" t="s">
        <v>434</v>
      </c>
      <c r="E85" s="44" t="s">
        <v>435</v>
      </c>
      <c r="F85" s="41" t="s">
        <v>433</v>
      </c>
      <c r="G85" s="43" t="s">
        <v>436</v>
      </c>
      <c r="H85" s="43" t="s">
        <v>437</v>
      </c>
      <c r="I85" s="20" t="s">
        <v>45</v>
      </c>
      <c r="J85" s="28" t="n">
        <v>400</v>
      </c>
      <c r="K85" s="28" t="n">
        <v>200</v>
      </c>
      <c r="L85" s="28" t="n">
        <f aca="false">J85+K85</f>
        <v>600</v>
      </c>
      <c r="M85" s="45" t="n">
        <v>6286154</v>
      </c>
    </row>
    <row r="86" customFormat="false" ht="14.25" hidden="false" customHeight="false" outlineLevel="0" collapsed="false">
      <c r="A86" s="23" t="n">
        <v>72</v>
      </c>
      <c r="B86" s="46" t="s">
        <v>438</v>
      </c>
      <c r="C86" s="47" t="s">
        <v>76</v>
      </c>
      <c r="D86" s="48" t="s">
        <v>439</v>
      </c>
      <c r="E86" s="44" t="s">
        <v>435</v>
      </c>
      <c r="F86" s="46" t="s">
        <v>438</v>
      </c>
      <c r="G86" s="48" t="s">
        <v>440</v>
      </c>
      <c r="H86" s="50" t="s">
        <v>441</v>
      </c>
      <c r="I86" s="20" t="s">
        <v>45</v>
      </c>
      <c r="J86" s="28" t="n">
        <v>400</v>
      </c>
      <c r="K86" s="28" t="n">
        <v>200</v>
      </c>
      <c r="L86" s="28" t="n">
        <f aca="false">J86+K86</f>
        <v>600</v>
      </c>
      <c r="M86" s="51"/>
    </row>
    <row r="87" customFormat="false" ht="14.25" hidden="false" customHeight="false" outlineLevel="0" collapsed="false">
      <c r="A87" s="23" t="n">
        <v>73</v>
      </c>
      <c r="B87" s="46" t="s">
        <v>442</v>
      </c>
      <c r="C87" s="47" t="s">
        <v>76</v>
      </c>
      <c r="D87" s="59" t="s">
        <v>443</v>
      </c>
      <c r="E87" s="49" t="s">
        <v>444</v>
      </c>
      <c r="F87" s="46" t="s">
        <v>445</v>
      </c>
      <c r="G87" s="48" t="s">
        <v>446</v>
      </c>
      <c r="H87" s="48" t="s">
        <v>447</v>
      </c>
      <c r="I87" s="20" t="s">
        <v>118</v>
      </c>
      <c r="J87" s="28" t="n">
        <v>400</v>
      </c>
      <c r="K87" s="28" t="n">
        <v>200</v>
      </c>
      <c r="L87" s="28" t="n">
        <f aca="false">J87+K87</f>
        <v>600</v>
      </c>
      <c r="M87" s="51"/>
    </row>
    <row r="88" customFormat="false" ht="14.25" hidden="false" customHeight="false" outlineLevel="0" collapsed="false">
      <c r="A88" s="23" t="n">
        <v>74</v>
      </c>
      <c r="B88" s="46" t="s">
        <v>448</v>
      </c>
      <c r="C88" s="47" t="s">
        <v>40</v>
      </c>
      <c r="D88" s="48" t="s">
        <v>449</v>
      </c>
      <c r="E88" s="49" t="s">
        <v>444</v>
      </c>
      <c r="F88" s="46" t="s">
        <v>450</v>
      </c>
      <c r="G88" s="50" t="s">
        <v>451</v>
      </c>
      <c r="H88" s="50" t="s">
        <v>452</v>
      </c>
      <c r="I88" s="20" t="s">
        <v>52</v>
      </c>
      <c r="J88" s="28" t="n">
        <v>400</v>
      </c>
      <c r="K88" s="28" t="n">
        <v>200</v>
      </c>
      <c r="L88" s="28" t="n">
        <f aca="false">J88+K88</f>
        <v>600</v>
      </c>
      <c r="M88" s="51"/>
    </row>
    <row r="89" customFormat="false" ht="14.25" hidden="false" customHeight="false" outlineLevel="0" collapsed="false">
      <c r="A89" s="23" t="n">
        <v>75</v>
      </c>
      <c r="B89" s="46" t="s">
        <v>453</v>
      </c>
      <c r="C89" s="47" t="s">
        <v>40</v>
      </c>
      <c r="D89" s="48" t="s">
        <v>454</v>
      </c>
      <c r="E89" s="49" t="s">
        <v>455</v>
      </c>
      <c r="F89" s="46" t="s">
        <v>453</v>
      </c>
      <c r="G89" s="48" t="s">
        <v>456</v>
      </c>
      <c r="H89" s="50" t="s">
        <v>457</v>
      </c>
      <c r="I89" s="20" t="s">
        <v>45</v>
      </c>
      <c r="J89" s="28" t="n">
        <v>400</v>
      </c>
      <c r="K89" s="28" t="n">
        <v>200</v>
      </c>
      <c r="L89" s="28" t="n">
        <f aca="false">J89+K89</f>
        <v>600</v>
      </c>
      <c r="M89" s="51" t="n">
        <v>13469235682</v>
      </c>
    </row>
    <row r="90" customFormat="false" ht="14.25" hidden="false" customHeight="false" outlineLevel="0" collapsed="false">
      <c r="A90" s="23" t="n">
        <v>76</v>
      </c>
      <c r="B90" s="46" t="s">
        <v>458</v>
      </c>
      <c r="C90" s="47" t="s">
        <v>76</v>
      </c>
      <c r="D90" s="48" t="s">
        <v>459</v>
      </c>
      <c r="E90" s="49" t="s">
        <v>455</v>
      </c>
      <c r="F90" s="46" t="s">
        <v>458</v>
      </c>
      <c r="G90" s="48" t="s">
        <v>460</v>
      </c>
      <c r="H90" s="50" t="s">
        <v>461</v>
      </c>
      <c r="I90" s="20" t="s">
        <v>45</v>
      </c>
      <c r="J90" s="28" t="n">
        <v>400</v>
      </c>
      <c r="K90" s="28" t="n">
        <v>200</v>
      </c>
      <c r="L90" s="28" t="n">
        <f aca="false">J90+K90</f>
        <v>600</v>
      </c>
      <c r="M90" s="51" t="n">
        <v>18711247820</v>
      </c>
    </row>
    <row r="91" customFormat="false" ht="14.25" hidden="false" customHeight="false" outlineLevel="0" collapsed="false">
      <c r="A91" s="23" t="n">
        <v>77</v>
      </c>
      <c r="B91" s="46" t="s">
        <v>462</v>
      </c>
      <c r="C91" s="47" t="s">
        <v>76</v>
      </c>
      <c r="D91" s="48" t="s">
        <v>463</v>
      </c>
      <c r="E91" s="49" t="s">
        <v>464</v>
      </c>
      <c r="F91" s="46" t="s">
        <v>465</v>
      </c>
      <c r="G91" s="50" t="s">
        <v>466</v>
      </c>
      <c r="H91" s="50" t="s">
        <v>467</v>
      </c>
      <c r="I91" s="20" t="s">
        <v>82</v>
      </c>
      <c r="J91" s="28" t="n">
        <v>400</v>
      </c>
      <c r="K91" s="28" t="n">
        <v>200</v>
      </c>
      <c r="L91" s="28" t="n">
        <f aca="false">J91+K91</f>
        <v>600</v>
      </c>
      <c r="M91" s="51" t="n">
        <v>13787982176</v>
      </c>
    </row>
    <row r="92" customFormat="false" ht="14.25" hidden="false" customHeight="false" outlineLevel="0" collapsed="false">
      <c r="A92" s="23" t="n">
        <v>78</v>
      </c>
      <c r="B92" s="46" t="s">
        <v>468</v>
      </c>
      <c r="C92" s="47" t="s">
        <v>76</v>
      </c>
      <c r="D92" s="48" t="s">
        <v>469</v>
      </c>
      <c r="E92" s="49" t="s">
        <v>464</v>
      </c>
      <c r="F92" s="46" t="s">
        <v>470</v>
      </c>
      <c r="G92" s="50" t="s">
        <v>471</v>
      </c>
      <c r="H92" s="50" t="s">
        <v>472</v>
      </c>
      <c r="I92" s="20" t="s">
        <v>82</v>
      </c>
      <c r="J92" s="28" t="n">
        <v>400</v>
      </c>
      <c r="K92" s="28" t="n">
        <v>200</v>
      </c>
      <c r="L92" s="28" t="n">
        <f aca="false">J92+K92</f>
        <v>600</v>
      </c>
      <c r="M92" s="51" t="n">
        <v>15074007061</v>
      </c>
    </row>
    <row r="93" customFormat="false" ht="14.25" hidden="false" customHeight="false" outlineLevel="0" collapsed="false">
      <c r="A93" s="23" t="n">
        <v>79</v>
      </c>
      <c r="B93" s="36" t="s">
        <v>473</v>
      </c>
      <c r="C93" s="37" t="s">
        <v>76</v>
      </c>
      <c r="D93" s="38" t="s">
        <v>474</v>
      </c>
      <c r="E93" s="39" t="s">
        <v>475</v>
      </c>
      <c r="F93" s="36" t="s">
        <v>476</v>
      </c>
      <c r="G93" s="52" t="s">
        <v>477</v>
      </c>
      <c r="H93" s="52" t="s">
        <v>478</v>
      </c>
      <c r="I93" s="20" t="s">
        <v>479</v>
      </c>
      <c r="J93" s="28" t="n">
        <v>400</v>
      </c>
      <c r="K93" s="28" t="n">
        <v>200</v>
      </c>
      <c r="L93" s="28" t="n">
        <f aca="false">J93+K93</f>
        <v>600</v>
      </c>
      <c r="M93" s="51"/>
    </row>
    <row r="94" customFormat="false" ht="14.25" hidden="false" customHeight="false" outlineLevel="0" collapsed="false">
      <c r="A94" s="23" t="n">
        <v>80</v>
      </c>
      <c r="B94" s="46" t="s">
        <v>480</v>
      </c>
      <c r="C94" s="47" t="s">
        <v>76</v>
      </c>
      <c r="D94" s="48" t="s">
        <v>481</v>
      </c>
      <c r="E94" s="49" t="s">
        <v>475</v>
      </c>
      <c r="F94" s="46" t="s">
        <v>480</v>
      </c>
      <c r="G94" s="48" t="s">
        <v>482</v>
      </c>
      <c r="H94" s="50" t="s">
        <v>483</v>
      </c>
      <c r="I94" s="20" t="s">
        <v>45</v>
      </c>
      <c r="J94" s="28" t="n">
        <v>400</v>
      </c>
      <c r="K94" s="28" t="n">
        <v>200</v>
      </c>
      <c r="L94" s="28" t="n">
        <f aca="false">J94+K94</f>
        <v>600</v>
      </c>
      <c r="M94" s="51" t="n">
        <v>18390104833</v>
      </c>
    </row>
    <row r="95" customFormat="false" ht="14.25" hidden="false" customHeight="false" outlineLevel="0" collapsed="false">
      <c r="A95" s="23" t="n">
        <v>81</v>
      </c>
      <c r="B95" s="30" t="s">
        <v>484</v>
      </c>
      <c r="C95" s="31" t="s">
        <v>40</v>
      </c>
      <c r="D95" s="32" t="s">
        <v>485</v>
      </c>
      <c r="E95" s="33" t="s">
        <v>486</v>
      </c>
      <c r="F95" s="30" t="s">
        <v>487</v>
      </c>
      <c r="G95" s="34" t="s">
        <v>488</v>
      </c>
      <c r="H95" s="34" t="s">
        <v>489</v>
      </c>
      <c r="I95" s="20" t="s">
        <v>52</v>
      </c>
      <c r="J95" s="28" t="n">
        <v>400</v>
      </c>
      <c r="K95" s="28" t="n">
        <v>200</v>
      </c>
      <c r="L95" s="28" t="n">
        <f aca="false">J95+K95</f>
        <v>600</v>
      </c>
      <c r="M95" s="35" t="n">
        <v>13017309657</v>
      </c>
    </row>
    <row r="96" customFormat="false" ht="14.25" hidden="false" customHeight="false" outlineLevel="0" collapsed="false">
      <c r="A96" s="23" t="n">
        <v>82</v>
      </c>
      <c r="B96" s="46" t="s">
        <v>490</v>
      </c>
      <c r="C96" s="47" t="s">
        <v>40</v>
      </c>
      <c r="D96" s="48" t="s">
        <v>491</v>
      </c>
      <c r="E96" s="49" t="s">
        <v>486</v>
      </c>
      <c r="F96" s="46" t="s">
        <v>490</v>
      </c>
      <c r="G96" s="48" t="s">
        <v>492</v>
      </c>
      <c r="H96" s="50" t="s">
        <v>493</v>
      </c>
      <c r="I96" s="20" t="s">
        <v>45</v>
      </c>
      <c r="J96" s="28" t="n">
        <v>400</v>
      </c>
      <c r="K96" s="28" t="n">
        <v>200</v>
      </c>
      <c r="L96" s="28" t="n">
        <f aca="false">J96+K96</f>
        <v>600</v>
      </c>
      <c r="M96" s="51"/>
    </row>
    <row r="97" customFormat="false" ht="14.25" hidden="false" customHeight="false" outlineLevel="0" collapsed="false">
      <c r="A97" s="23" t="n">
        <v>83</v>
      </c>
      <c r="B97" s="46" t="s">
        <v>494</v>
      </c>
      <c r="C97" s="47" t="s">
        <v>40</v>
      </c>
      <c r="D97" s="48" t="s">
        <v>495</v>
      </c>
      <c r="E97" s="49" t="s">
        <v>496</v>
      </c>
      <c r="F97" s="46" t="s">
        <v>494</v>
      </c>
      <c r="G97" s="48" t="s">
        <v>497</v>
      </c>
      <c r="H97" s="50" t="s">
        <v>498</v>
      </c>
      <c r="I97" s="20" t="s">
        <v>45</v>
      </c>
      <c r="J97" s="28" t="n">
        <v>400</v>
      </c>
      <c r="K97" s="28" t="n">
        <v>200</v>
      </c>
      <c r="L97" s="28" t="n">
        <f aca="false">J97+K97</f>
        <v>600</v>
      </c>
      <c r="M97" s="51" t="n">
        <v>13487722862</v>
      </c>
    </row>
    <row r="98" customFormat="false" ht="14.25" hidden="false" customHeight="false" outlineLevel="0" collapsed="false">
      <c r="A98" s="23" t="n">
        <v>84</v>
      </c>
      <c r="B98" s="46" t="s">
        <v>499</v>
      </c>
      <c r="C98" s="47" t="s">
        <v>40</v>
      </c>
      <c r="D98" s="48" t="s">
        <v>500</v>
      </c>
      <c r="E98" s="49" t="s">
        <v>501</v>
      </c>
      <c r="F98" s="46" t="s">
        <v>499</v>
      </c>
      <c r="G98" s="50" t="s">
        <v>502</v>
      </c>
      <c r="H98" s="50" t="s">
        <v>503</v>
      </c>
      <c r="I98" s="20" t="s">
        <v>45</v>
      </c>
      <c r="J98" s="28" t="n">
        <v>400</v>
      </c>
      <c r="K98" s="28" t="n">
        <v>200</v>
      </c>
      <c r="L98" s="28" t="n">
        <f aca="false">J98+K98</f>
        <v>600</v>
      </c>
      <c r="M98" s="51"/>
    </row>
    <row r="99" customFormat="false" ht="14.25" hidden="false" customHeight="false" outlineLevel="0" collapsed="false">
      <c r="A99" s="23" t="n">
        <v>85</v>
      </c>
      <c r="B99" s="46" t="s">
        <v>504</v>
      </c>
      <c r="C99" s="47" t="s">
        <v>76</v>
      </c>
      <c r="D99" s="48" t="s">
        <v>505</v>
      </c>
      <c r="E99" s="49" t="s">
        <v>506</v>
      </c>
      <c r="F99" s="46" t="s">
        <v>507</v>
      </c>
      <c r="G99" s="52" t="s">
        <v>508</v>
      </c>
      <c r="H99" s="52" t="s">
        <v>509</v>
      </c>
      <c r="I99" s="20" t="s">
        <v>230</v>
      </c>
      <c r="J99" s="28" t="n">
        <v>400</v>
      </c>
      <c r="K99" s="28" t="n">
        <v>200</v>
      </c>
      <c r="L99" s="28" t="n">
        <f aca="false">J99+K99</f>
        <v>600</v>
      </c>
      <c r="M99" s="51" t="n">
        <v>6370317</v>
      </c>
    </row>
    <row r="100" customFormat="false" ht="14.25" hidden="false" customHeight="false" outlineLevel="0" collapsed="false">
      <c r="A100" s="23" t="n">
        <v>86</v>
      </c>
      <c r="B100" s="46" t="s">
        <v>510</v>
      </c>
      <c r="C100" s="47" t="s">
        <v>40</v>
      </c>
      <c r="D100" s="48" t="s">
        <v>511</v>
      </c>
      <c r="E100" s="49" t="s">
        <v>512</v>
      </c>
      <c r="F100" s="46" t="s">
        <v>510</v>
      </c>
      <c r="G100" s="50" t="s">
        <v>513</v>
      </c>
      <c r="H100" s="50" t="s">
        <v>514</v>
      </c>
      <c r="I100" s="20"/>
      <c r="J100" s="28" t="n">
        <v>400</v>
      </c>
      <c r="K100" s="28" t="n">
        <v>200</v>
      </c>
      <c r="L100" s="28" t="n">
        <f aca="false">J100+K100</f>
        <v>600</v>
      </c>
      <c r="M100" s="51"/>
    </row>
    <row r="101" customFormat="false" ht="14.25" hidden="false" customHeight="false" outlineLevel="0" collapsed="false">
      <c r="A101" s="23" t="n">
        <v>87</v>
      </c>
      <c r="B101" s="46" t="s">
        <v>515</v>
      </c>
      <c r="C101" s="47" t="s">
        <v>40</v>
      </c>
      <c r="D101" s="48" t="s">
        <v>516</v>
      </c>
      <c r="E101" s="49" t="s">
        <v>517</v>
      </c>
      <c r="F101" s="46" t="s">
        <v>518</v>
      </c>
      <c r="G101" s="52" t="s">
        <v>519</v>
      </c>
      <c r="H101" s="52" t="s">
        <v>520</v>
      </c>
      <c r="I101" s="20" t="s">
        <v>479</v>
      </c>
      <c r="J101" s="28" t="n">
        <v>400</v>
      </c>
      <c r="K101" s="28" t="n">
        <v>200</v>
      </c>
      <c r="L101" s="28" t="n">
        <f aca="false">J101+K101</f>
        <v>600</v>
      </c>
      <c r="M101" s="51"/>
    </row>
    <row r="102" customFormat="false" ht="14.25" hidden="false" customHeight="false" outlineLevel="0" collapsed="false">
      <c r="A102" s="23" t="n">
        <v>88</v>
      </c>
      <c r="B102" s="46" t="s">
        <v>521</v>
      </c>
      <c r="C102" s="47" t="s">
        <v>40</v>
      </c>
      <c r="D102" s="48" t="s">
        <v>522</v>
      </c>
      <c r="E102" s="49" t="s">
        <v>523</v>
      </c>
      <c r="F102" s="46" t="s">
        <v>521</v>
      </c>
      <c r="G102" s="48" t="s">
        <v>524</v>
      </c>
      <c r="H102" s="50" t="s">
        <v>525</v>
      </c>
      <c r="I102" s="20" t="s">
        <v>45</v>
      </c>
      <c r="J102" s="28" t="n">
        <v>400</v>
      </c>
      <c r="K102" s="28" t="n">
        <v>200</v>
      </c>
      <c r="L102" s="28" t="n">
        <f aca="false">J102+K102</f>
        <v>600</v>
      </c>
      <c r="M102" s="51" t="n">
        <v>638112</v>
      </c>
    </row>
    <row r="103" customFormat="false" ht="14.25" hidden="false" customHeight="false" outlineLevel="0" collapsed="false">
      <c r="A103" s="23" t="n">
        <v>89</v>
      </c>
      <c r="B103" s="46" t="s">
        <v>526</v>
      </c>
      <c r="C103" s="47" t="s">
        <v>40</v>
      </c>
      <c r="D103" s="48" t="s">
        <v>527</v>
      </c>
      <c r="E103" s="49" t="s">
        <v>528</v>
      </c>
      <c r="F103" s="46" t="s">
        <v>526</v>
      </c>
      <c r="G103" s="48" t="s">
        <v>529</v>
      </c>
      <c r="H103" s="50" t="s">
        <v>530</v>
      </c>
      <c r="I103" s="20" t="s">
        <v>45</v>
      </c>
      <c r="J103" s="28" t="n">
        <v>400</v>
      </c>
      <c r="K103" s="28" t="n">
        <v>200</v>
      </c>
      <c r="L103" s="28" t="n">
        <f aca="false">J103+K103</f>
        <v>600</v>
      </c>
      <c r="M103" s="51" t="n">
        <v>13007440688</v>
      </c>
    </row>
    <row r="104" s="22" customFormat="true" ht="15.95" hidden="false" customHeight="true" outlineLevel="0" collapsed="false">
      <c r="A104" s="21" t="s">
        <v>53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</row>
    <row r="105" customFormat="false" ht="14.25" hidden="false" customHeight="false" outlineLevel="0" collapsed="false">
      <c r="A105" s="23" t="n">
        <v>90</v>
      </c>
      <c r="B105" s="46" t="s">
        <v>532</v>
      </c>
      <c r="C105" s="47" t="s">
        <v>40</v>
      </c>
      <c r="D105" s="48" t="s">
        <v>533</v>
      </c>
      <c r="E105" s="49" t="s">
        <v>534</v>
      </c>
      <c r="F105" s="46" t="s">
        <v>532</v>
      </c>
      <c r="G105" s="48" t="s">
        <v>535</v>
      </c>
      <c r="H105" s="50" t="s">
        <v>536</v>
      </c>
      <c r="I105" s="20" t="s">
        <v>45</v>
      </c>
      <c r="J105" s="28" t="n">
        <v>400</v>
      </c>
      <c r="K105" s="28" t="n">
        <v>200</v>
      </c>
      <c r="L105" s="28" t="n">
        <f aca="false">J105+K105</f>
        <v>600</v>
      </c>
      <c r="M105" s="51" t="n">
        <v>13762785116</v>
      </c>
    </row>
    <row r="106" customFormat="false" ht="14.25" hidden="false" customHeight="false" outlineLevel="0" collapsed="false">
      <c r="A106" s="23" t="n">
        <v>91</v>
      </c>
      <c r="B106" s="46" t="s">
        <v>537</v>
      </c>
      <c r="C106" s="47" t="s">
        <v>40</v>
      </c>
      <c r="D106" s="48" t="s">
        <v>538</v>
      </c>
      <c r="E106" s="49" t="s">
        <v>539</v>
      </c>
      <c r="F106" s="46" t="s">
        <v>537</v>
      </c>
      <c r="G106" s="48" t="s">
        <v>540</v>
      </c>
      <c r="H106" s="50" t="s">
        <v>541</v>
      </c>
      <c r="I106" s="20" t="s">
        <v>45</v>
      </c>
      <c r="J106" s="28" t="n">
        <v>400</v>
      </c>
      <c r="K106" s="28" t="n">
        <v>200</v>
      </c>
      <c r="L106" s="28" t="n">
        <f aca="false">J106+K106</f>
        <v>600</v>
      </c>
      <c r="M106" s="51" t="n">
        <v>15074003731</v>
      </c>
    </row>
    <row r="107" customFormat="false" ht="14.25" hidden="false" customHeight="false" outlineLevel="0" collapsed="false">
      <c r="A107" s="23" t="n">
        <v>92</v>
      </c>
      <c r="B107" s="46" t="s">
        <v>542</v>
      </c>
      <c r="C107" s="47" t="s">
        <v>76</v>
      </c>
      <c r="D107" s="48" t="s">
        <v>543</v>
      </c>
      <c r="E107" s="49" t="s">
        <v>544</v>
      </c>
      <c r="F107" s="46" t="s">
        <v>542</v>
      </c>
      <c r="G107" s="48" t="s">
        <v>545</v>
      </c>
      <c r="H107" s="53" t="s">
        <v>546</v>
      </c>
      <c r="I107" s="20" t="s">
        <v>45</v>
      </c>
      <c r="J107" s="28" t="n">
        <v>400</v>
      </c>
      <c r="K107" s="28" t="n">
        <v>200</v>
      </c>
      <c r="L107" s="28" t="n">
        <f aca="false">J107+K107</f>
        <v>600</v>
      </c>
      <c r="M107" s="51"/>
    </row>
    <row r="108" s="22" customFormat="true" ht="15.95" hidden="false" customHeight="true" outlineLevel="0" collapsed="false">
      <c r="A108" s="21" t="s">
        <v>547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</row>
    <row r="109" customFormat="false" ht="14.25" hidden="false" customHeight="false" outlineLevel="0" collapsed="false">
      <c r="A109" s="23" t="n">
        <v>93</v>
      </c>
      <c r="B109" s="36" t="s">
        <v>548</v>
      </c>
      <c r="C109" s="37" t="s">
        <v>40</v>
      </c>
      <c r="D109" s="38" t="s">
        <v>549</v>
      </c>
      <c r="E109" s="33" t="s">
        <v>550</v>
      </c>
      <c r="F109" s="36" t="s">
        <v>548</v>
      </c>
      <c r="G109" s="38" t="s">
        <v>551</v>
      </c>
      <c r="H109" s="40" t="s">
        <v>552</v>
      </c>
      <c r="I109" s="20" t="s">
        <v>45</v>
      </c>
      <c r="J109" s="28" t="n">
        <v>400</v>
      </c>
      <c r="K109" s="28" t="n">
        <v>200</v>
      </c>
      <c r="L109" s="28" t="n">
        <f aca="false">J109+K109</f>
        <v>600</v>
      </c>
      <c r="M109" s="51" t="n">
        <v>13407304174</v>
      </c>
    </row>
    <row r="110" customFormat="false" ht="14.25" hidden="false" customHeight="false" outlineLevel="0" collapsed="false">
      <c r="A110" s="23" t="n">
        <v>94</v>
      </c>
      <c r="B110" s="46" t="s">
        <v>553</v>
      </c>
      <c r="C110" s="47" t="s">
        <v>76</v>
      </c>
      <c r="D110" s="48" t="s">
        <v>554</v>
      </c>
      <c r="E110" s="49" t="s">
        <v>555</v>
      </c>
      <c r="F110" s="46" t="s">
        <v>553</v>
      </c>
      <c r="G110" s="48" t="s">
        <v>556</v>
      </c>
      <c r="H110" s="50" t="s">
        <v>557</v>
      </c>
      <c r="I110" s="20" t="s">
        <v>45</v>
      </c>
      <c r="J110" s="28" t="n">
        <v>400</v>
      </c>
      <c r="K110" s="28" t="n">
        <v>200</v>
      </c>
      <c r="L110" s="28" t="n">
        <f aca="false">J110+K110</f>
        <v>600</v>
      </c>
      <c r="M110" s="51" t="n">
        <v>18873094568</v>
      </c>
    </row>
    <row r="111" customFormat="false" ht="14.25" hidden="false" customHeight="false" outlineLevel="0" collapsed="false">
      <c r="A111" s="23" t="n">
        <v>95</v>
      </c>
      <c r="B111" s="36" t="s">
        <v>558</v>
      </c>
      <c r="C111" s="37" t="s">
        <v>76</v>
      </c>
      <c r="D111" s="38" t="s">
        <v>559</v>
      </c>
      <c r="E111" s="33" t="s">
        <v>560</v>
      </c>
      <c r="F111" s="36" t="s">
        <v>558</v>
      </c>
      <c r="G111" s="38" t="s">
        <v>561</v>
      </c>
      <c r="H111" s="40" t="s">
        <v>562</v>
      </c>
      <c r="I111" s="20" t="s">
        <v>45</v>
      </c>
      <c r="J111" s="28" t="n">
        <v>400</v>
      </c>
      <c r="K111" s="28" t="n">
        <v>200</v>
      </c>
      <c r="L111" s="28" t="n">
        <f aca="false">J111+K111</f>
        <v>600</v>
      </c>
      <c r="M111" s="51" t="n">
        <v>15574067865</v>
      </c>
    </row>
    <row r="112" customFormat="false" ht="14.25" hidden="false" customHeight="false" outlineLevel="0" collapsed="false">
      <c r="A112" s="23" t="n">
        <v>96</v>
      </c>
      <c r="B112" s="36" t="s">
        <v>563</v>
      </c>
      <c r="C112" s="37" t="s">
        <v>40</v>
      </c>
      <c r="D112" s="38" t="s">
        <v>564</v>
      </c>
      <c r="E112" s="33" t="s">
        <v>565</v>
      </c>
      <c r="F112" s="36" t="s">
        <v>563</v>
      </c>
      <c r="G112" s="38" t="s">
        <v>566</v>
      </c>
      <c r="H112" s="40" t="s">
        <v>567</v>
      </c>
      <c r="I112" s="20" t="s">
        <v>45</v>
      </c>
      <c r="J112" s="28" t="n">
        <v>400</v>
      </c>
      <c r="K112" s="28" t="n">
        <v>200</v>
      </c>
      <c r="L112" s="28" t="n">
        <f aca="false">J112+K112</f>
        <v>600</v>
      </c>
      <c r="M112" s="51" t="n">
        <v>6955346</v>
      </c>
    </row>
    <row r="113" customFormat="false" ht="14.25" hidden="false" customHeight="false" outlineLevel="0" collapsed="false">
      <c r="A113" s="23" t="n">
        <v>97</v>
      </c>
      <c r="B113" s="36" t="s">
        <v>568</v>
      </c>
      <c r="C113" s="37" t="s">
        <v>76</v>
      </c>
      <c r="D113" s="38" t="s">
        <v>569</v>
      </c>
      <c r="E113" s="33" t="s">
        <v>565</v>
      </c>
      <c r="F113" s="36" t="s">
        <v>568</v>
      </c>
      <c r="G113" s="38" t="s">
        <v>570</v>
      </c>
      <c r="H113" s="40" t="s">
        <v>571</v>
      </c>
      <c r="I113" s="20" t="s">
        <v>45</v>
      </c>
      <c r="J113" s="28" t="n">
        <v>400</v>
      </c>
      <c r="K113" s="28" t="n">
        <v>200</v>
      </c>
      <c r="L113" s="28" t="n">
        <f aca="false">J113+K113</f>
        <v>600</v>
      </c>
      <c r="M113" s="51" t="n">
        <v>15200212072</v>
      </c>
    </row>
    <row r="114" customFormat="false" ht="14.25" hidden="false" customHeight="false" outlineLevel="0" collapsed="false">
      <c r="A114" s="23" t="n">
        <v>98</v>
      </c>
      <c r="B114" s="36" t="s">
        <v>572</v>
      </c>
      <c r="C114" s="37" t="s">
        <v>40</v>
      </c>
      <c r="D114" s="38" t="s">
        <v>573</v>
      </c>
      <c r="E114" s="33" t="s">
        <v>574</v>
      </c>
      <c r="F114" s="36" t="s">
        <v>572</v>
      </c>
      <c r="G114" s="38" t="s">
        <v>575</v>
      </c>
      <c r="H114" s="40" t="s">
        <v>576</v>
      </c>
      <c r="I114" s="20" t="s">
        <v>45</v>
      </c>
      <c r="J114" s="28" t="n">
        <v>400</v>
      </c>
      <c r="K114" s="28" t="n">
        <v>200</v>
      </c>
      <c r="L114" s="28" t="n">
        <f aca="false">J114+K114</f>
        <v>600</v>
      </c>
      <c r="M114" s="51" t="n">
        <v>13077151220</v>
      </c>
    </row>
    <row r="115" customFormat="false" ht="14.25" hidden="false" customHeight="false" outlineLevel="0" collapsed="false">
      <c r="A115" s="23" t="n">
        <v>99</v>
      </c>
      <c r="B115" s="36" t="s">
        <v>577</v>
      </c>
      <c r="C115" s="37" t="s">
        <v>40</v>
      </c>
      <c r="D115" s="38" t="s">
        <v>578</v>
      </c>
      <c r="E115" s="33" t="s">
        <v>574</v>
      </c>
      <c r="F115" s="36" t="s">
        <v>577</v>
      </c>
      <c r="G115" s="38" t="s">
        <v>579</v>
      </c>
      <c r="H115" s="40" t="s">
        <v>580</v>
      </c>
      <c r="I115" s="20" t="s">
        <v>45</v>
      </c>
      <c r="J115" s="28" t="n">
        <v>400</v>
      </c>
      <c r="K115" s="28" t="n">
        <v>200</v>
      </c>
      <c r="L115" s="28" t="n">
        <f aca="false">J115+K115</f>
        <v>600</v>
      </c>
      <c r="M115" s="51" t="n">
        <v>15367304818</v>
      </c>
    </row>
    <row r="116" customFormat="false" ht="14.25" hidden="false" customHeight="false" outlineLevel="0" collapsed="false">
      <c r="A116" s="23" t="n">
        <v>100</v>
      </c>
      <c r="B116" s="36" t="s">
        <v>581</v>
      </c>
      <c r="C116" s="37" t="s">
        <v>76</v>
      </c>
      <c r="D116" s="38" t="s">
        <v>582</v>
      </c>
      <c r="E116" s="33" t="s">
        <v>583</v>
      </c>
      <c r="F116" s="36" t="s">
        <v>581</v>
      </c>
      <c r="G116" s="38" t="s">
        <v>584</v>
      </c>
      <c r="H116" s="40" t="s">
        <v>585</v>
      </c>
      <c r="I116" s="20" t="s">
        <v>45</v>
      </c>
      <c r="J116" s="28" t="n">
        <v>400</v>
      </c>
      <c r="K116" s="28" t="n">
        <v>200</v>
      </c>
      <c r="L116" s="28" t="n">
        <f aca="false">J116+K116</f>
        <v>600</v>
      </c>
      <c r="M116" s="51" t="n">
        <v>13974009251</v>
      </c>
    </row>
    <row r="117" customFormat="false" ht="14.25" hidden="false" customHeight="false" outlineLevel="0" collapsed="false">
      <c r="A117" s="23" t="n">
        <v>101</v>
      </c>
      <c r="B117" s="36" t="s">
        <v>586</v>
      </c>
      <c r="C117" s="37" t="s">
        <v>76</v>
      </c>
      <c r="D117" s="38" t="s">
        <v>587</v>
      </c>
      <c r="E117" s="33" t="s">
        <v>583</v>
      </c>
      <c r="F117" s="36" t="s">
        <v>586</v>
      </c>
      <c r="G117" s="38" t="s">
        <v>588</v>
      </c>
      <c r="H117" s="40" t="s">
        <v>589</v>
      </c>
      <c r="I117" s="20" t="s">
        <v>45</v>
      </c>
      <c r="J117" s="28" t="n">
        <v>400</v>
      </c>
      <c r="K117" s="28" t="n">
        <v>200</v>
      </c>
      <c r="L117" s="28" t="n">
        <f aca="false">J117+K117</f>
        <v>600</v>
      </c>
      <c r="M117" s="51" t="n">
        <v>18711202798</v>
      </c>
    </row>
    <row r="118" customFormat="false" ht="14.25" hidden="false" customHeight="false" outlineLevel="0" collapsed="false">
      <c r="A118" s="23" t="n">
        <v>102</v>
      </c>
      <c r="B118" s="36" t="s">
        <v>590</v>
      </c>
      <c r="C118" s="37" t="s">
        <v>40</v>
      </c>
      <c r="D118" s="38" t="s">
        <v>591</v>
      </c>
      <c r="E118" s="33" t="s">
        <v>583</v>
      </c>
      <c r="F118" s="36" t="s">
        <v>590</v>
      </c>
      <c r="G118" s="38" t="s">
        <v>592</v>
      </c>
      <c r="H118" s="40" t="s">
        <v>593</v>
      </c>
      <c r="I118" s="20" t="s">
        <v>45</v>
      </c>
      <c r="J118" s="28" t="n">
        <v>400</v>
      </c>
      <c r="K118" s="28" t="n">
        <v>200</v>
      </c>
      <c r="L118" s="28" t="n">
        <f aca="false">J118+K118</f>
        <v>600</v>
      </c>
      <c r="M118" s="51" t="n">
        <v>13077108962</v>
      </c>
    </row>
    <row r="119" customFormat="false" ht="14.25" hidden="false" customHeight="false" outlineLevel="0" collapsed="false">
      <c r="A119" s="23" t="n">
        <v>103</v>
      </c>
      <c r="B119" s="36" t="s">
        <v>594</v>
      </c>
      <c r="C119" s="37" t="s">
        <v>40</v>
      </c>
      <c r="D119" s="38" t="s">
        <v>595</v>
      </c>
      <c r="E119" s="33" t="s">
        <v>596</v>
      </c>
      <c r="F119" s="36" t="s">
        <v>594</v>
      </c>
      <c r="G119" s="38" t="s">
        <v>597</v>
      </c>
      <c r="H119" s="40" t="s">
        <v>598</v>
      </c>
      <c r="I119" s="20" t="s">
        <v>45</v>
      </c>
      <c r="J119" s="28" t="n">
        <v>400</v>
      </c>
      <c r="K119" s="28" t="n">
        <v>200</v>
      </c>
      <c r="L119" s="28" t="n">
        <f aca="false">J119+K119</f>
        <v>600</v>
      </c>
      <c r="M119" s="51" t="n">
        <v>13575076437</v>
      </c>
    </row>
    <row r="120" customFormat="false" ht="14.25" hidden="false" customHeight="false" outlineLevel="0" collapsed="false">
      <c r="A120" s="23" t="n">
        <v>104</v>
      </c>
      <c r="B120" s="36" t="s">
        <v>599</v>
      </c>
      <c r="C120" s="37" t="s">
        <v>40</v>
      </c>
      <c r="D120" s="38" t="s">
        <v>600</v>
      </c>
      <c r="E120" s="33" t="s">
        <v>601</v>
      </c>
      <c r="F120" s="36" t="s">
        <v>599</v>
      </c>
      <c r="G120" s="38" t="s">
        <v>602</v>
      </c>
      <c r="H120" s="40" t="s">
        <v>603</v>
      </c>
      <c r="I120" s="20" t="s">
        <v>45</v>
      </c>
      <c r="J120" s="28" t="n">
        <v>400</v>
      </c>
      <c r="K120" s="28" t="n">
        <v>200</v>
      </c>
      <c r="L120" s="28" t="n">
        <f aca="false">J120+K120</f>
        <v>600</v>
      </c>
      <c r="M120" s="51" t="n">
        <v>14789607779</v>
      </c>
    </row>
    <row r="121" customFormat="false" ht="14.25" hidden="false" customHeight="false" outlineLevel="0" collapsed="false">
      <c r="A121" s="23" t="n">
        <v>105</v>
      </c>
      <c r="B121" s="36" t="s">
        <v>604</v>
      </c>
      <c r="C121" s="37" t="s">
        <v>76</v>
      </c>
      <c r="D121" s="38" t="s">
        <v>605</v>
      </c>
      <c r="E121" s="33" t="s">
        <v>601</v>
      </c>
      <c r="F121" s="36" t="s">
        <v>604</v>
      </c>
      <c r="G121" s="38" t="s">
        <v>606</v>
      </c>
      <c r="H121" s="40" t="s">
        <v>607</v>
      </c>
      <c r="I121" s="20" t="s">
        <v>45</v>
      </c>
      <c r="J121" s="28" t="n">
        <v>400</v>
      </c>
      <c r="K121" s="28" t="n">
        <v>200</v>
      </c>
      <c r="L121" s="28" t="n">
        <f aca="false">J121+K121</f>
        <v>600</v>
      </c>
      <c r="M121" s="51" t="n">
        <v>6930483</v>
      </c>
    </row>
    <row r="122" customFormat="false" ht="14.25" hidden="false" customHeight="false" outlineLevel="0" collapsed="false">
      <c r="A122" s="23" t="n">
        <v>106</v>
      </c>
      <c r="B122" s="46" t="s">
        <v>608</v>
      </c>
      <c r="C122" s="47" t="s">
        <v>40</v>
      </c>
      <c r="D122" s="48" t="s">
        <v>609</v>
      </c>
      <c r="E122" s="49" t="s">
        <v>610</v>
      </c>
      <c r="F122" s="46" t="s">
        <v>608</v>
      </c>
      <c r="G122" s="48" t="s">
        <v>611</v>
      </c>
      <c r="H122" s="50" t="s">
        <v>612</v>
      </c>
      <c r="I122" s="20" t="s">
        <v>45</v>
      </c>
      <c r="J122" s="28" t="n">
        <v>400</v>
      </c>
      <c r="K122" s="28" t="n">
        <v>200</v>
      </c>
      <c r="L122" s="28" t="n">
        <f aca="false">J122+K122</f>
        <v>600</v>
      </c>
      <c r="M122" s="51"/>
    </row>
    <row r="123" customFormat="false" ht="14.25" hidden="false" customHeight="false" outlineLevel="0" collapsed="false">
      <c r="A123" s="23" t="n">
        <v>107</v>
      </c>
      <c r="B123" s="36" t="s">
        <v>613</v>
      </c>
      <c r="C123" s="37" t="s">
        <v>76</v>
      </c>
      <c r="D123" s="38" t="s">
        <v>614</v>
      </c>
      <c r="E123" s="33" t="s">
        <v>615</v>
      </c>
      <c r="F123" s="36" t="s">
        <v>613</v>
      </c>
      <c r="G123" s="38" t="s">
        <v>616</v>
      </c>
      <c r="H123" s="40" t="s">
        <v>617</v>
      </c>
      <c r="I123" s="20" t="s">
        <v>45</v>
      </c>
      <c r="J123" s="28" t="n">
        <v>400</v>
      </c>
      <c r="K123" s="28" t="n">
        <v>200</v>
      </c>
      <c r="L123" s="28" t="n">
        <f aca="false">J123+K123</f>
        <v>600</v>
      </c>
      <c r="M123" s="51" t="n">
        <v>13077180977</v>
      </c>
    </row>
    <row r="124" customFormat="false" ht="14.25" hidden="false" customHeight="false" outlineLevel="0" collapsed="false">
      <c r="A124" s="23" t="n">
        <v>108</v>
      </c>
      <c r="B124" s="36" t="s">
        <v>618</v>
      </c>
      <c r="C124" s="37" t="s">
        <v>76</v>
      </c>
      <c r="D124" s="38" t="s">
        <v>619</v>
      </c>
      <c r="E124" s="33" t="s">
        <v>620</v>
      </c>
      <c r="F124" s="36" t="s">
        <v>618</v>
      </c>
      <c r="G124" s="38" t="s">
        <v>621</v>
      </c>
      <c r="H124" s="40" t="s">
        <v>622</v>
      </c>
      <c r="I124" s="20" t="s">
        <v>45</v>
      </c>
      <c r="J124" s="28" t="n">
        <v>400</v>
      </c>
      <c r="K124" s="28" t="n">
        <v>200</v>
      </c>
      <c r="L124" s="28" t="n">
        <f aca="false">J124+K124</f>
        <v>600</v>
      </c>
      <c r="M124" s="51" t="n">
        <v>13077119431</v>
      </c>
    </row>
    <row r="125" s="22" customFormat="true" ht="15.95" hidden="false" customHeight="true" outlineLevel="0" collapsed="false">
      <c r="A125" s="21" t="s">
        <v>623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  <c r="IE125" s="13"/>
      <c r="IF125" s="13"/>
      <c r="IG125" s="13"/>
      <c r="IH125" s="13"/>
      <c r="II125" s="13"/>
      <c r="IJ125" s="13"/>
      <c r="IK125" s="13"/>
      <c r="IL125" s="13"/>
      <c r="IM125" s="13"/>
      <c r="IN125" s="13"/>
      <c r="IO125" s="13"/>
      <c r="IP125" s="13"/>
    </row>
    <row r="126" customFormat="false" ht="14.25" hidden="false" customHeight="false" outlineLevel="0" collapsed="false">
      <c r="A126" s="23" t="n">
        <v>109</v>
      </c>
      <c r="B126" s="46" t="s">
        <v>624</v>
      </c>
      <c r="C126" s="47" t="s">
        <v>40</v>
      </c>
      <c r="D126" s="48" t="s">
        <v>625</v>
      </c>
      <c r="E126" s="49" t="s">
        <v>626</v>
      </c>
      <c r="F126" s="46" t="s">
        <v>627</v>
      </c>
      <c r="G126" s="50" t="s">
        <v>628</v>
      </c>
      <c r="H126" s="50" t="s">
        <v>629</v>
      </c>
      <c r="I126" s="20" t="s">
        <v>118</v>
      </c>
      <c r="J126" s="28" t="n">
        <v>400</v>
      </c>
      <c r="K126" s="28" t="n">
        <v>200</v>
      </c>
      <c r="L126" s="28" t="n">
        <f aca="false">J126+K126</f>
        <v>600</v>
      </c>
      <c r="M126" s="51" t="n">
        <v>13017222338</v>
      </c>
    </row>
    <row r="127" customFormat="false" ht="14.25" hidden="false" customHeight="false" outlineLevel="0" collapsed="false">
      <c r="A127" s="23" t="n">
        <v>110</v>
      </c>
      <c r="B127" s="46" t="s">
        <v>630</v>
      </c>
      <c r="C127" s="47" t="s">
        <v>40</v>
      </c>
      <c r="D127" s="48" t="s">
        <v>631</v>
      </c>
      <c r="E127" s="49" t="s">
        <v>626</v>
      </c>
      <c r="F127" s="46" t="s">
        <v>630</v>
      </c>
      <c r="G127" s="48" t="s">
        <v>632</v>
      </c>
      <c r="H127" s="50" t="s">
        <v>633</v>
      </c>
      <c r="I127" s="20" t="s">
        <v>45</v>
      </c>
      <c r="J127" s="28" t="n">
        <v>400</v>
      </c>
      <c r="K127" s="28" t="n">
        <v>200</v>
      </c>
      <c r="L127" s="28" t="n">
        <f aca="false">J127+K127</f>
        <v>600</v>
      </c>
      <c r="M127" s="51" t="n">
        <v>6891175</v>
      </c>
    </row>
    <row r="128" customFormat="false" ht="14.25" hidden="false" customHeight="false" outlineLevel="0" collapsed="false">
      <c r="A128" s="23" t="n">
        <v>111</v>
      </c>
      <c r="B128" s="46" t="s">
        <v>634</v>
      </c>
      <c r="C128" s="47" t="s">
        <v>76</v>
      </c>
      <c r="D128" s="48" t="s">
        <v>635</v>
      </c>
      <c r="E128" s="49" t="s">
        <v>636</v>
      </c>
      <c r="F128" s="46" t="s">
        <v>634</v>
      </c>
      <c r="G128" s="48" t="s">
        <v>637</v>
      </c>
      <c r="H128" s="50" t="s">
        <v>638</v>
      </c>
      <c r="I128" s="20" t="s">
        <v>45</v>
      </c>
      <c r="J128" s="28" t="n">
        <v>400</v>
      </c>
      <c r="K128" s="28" t="n">
        <v>200</v>
      </c>
      <c r="L128" s="28" t="n">
        <f aca="false">J128+K128</f>
        <v>600</v>
      </c>
      <c r="M128" s="51" t="n">
        <v>15842848614</v>
      </c>
    </row>
    <row r="129" customFormat="false" ht="14.25" hidden="false" customHeight="false" outlineLevel="0" collapsed="false">
      <c r="A129" s="23" t="n">
        <v>112</v>
      </c>
      <c r="B129" s="46" t="s">
        <v>639</v>
      </c>
      <c r="C129" s="47" t="s">
        <v>40</v>
      </c>
      <c r="D129" s="48" t="s">
        <v>640</v>
      </c>
      <c r="E129" s="49" t="s">
        <v>636</v>
      </c>
      <c r="F129" s="46" t="s">
        <v>639</v>
      </c>
      <c r="G129" s="48" t="s">
        <v>641</v>
      </c>
      <c r="H129" s="50" t="s">
        <v>642</v>
      </c>
      <c r="I129" s="20" t="s">
        <v>45</v>
      </c>
      <c r="J129" s="28" t="n">
        <v>400</v>
      </c>
      <c r="K129" s="28" t="n">
        <v>200</v>
      </c>
      <c r="L129" s="28" t="n">
        <f aca="false">J129+K129</f>
        <v>600</v>
      </c>
      <c r="M129" s="51" t="n">
        <v>6871255</v>
      </c>
    </row>
    <row r="130" customFormat="false" ht="14.25" hidden="false" customHeight="false" outlineLevel="0" collapsed="false">
      <c r="A130" s="23" t="n">
        <v>113</v>
      </c>
      <c r="B130" s="46" t="s">
        <v>643</v>
      </c>
      <c r="C130" s="47" t="s">
        <v>40</v>
      </c>
      <c r="D130" s="48" t="s">
        <v>644</v>
      </c>
      <c r="E130" s="49" t="s">
        <v>636</v>
      </c>
      <c r="F130" s="46" t="s">
        <v>645</v>
      </c>
      <c r="G130" s="50" t="s">
        <v>646</v>
      </c>
      <c r="H130" s="50" t="s">
        <v>647</v>
      </c>
      <c r="I130" s="20" t="s">
        <v>52</v>
      </c>
      <c r="J130" s="28" t="n">
        <v>400</v>
      </c>
      <c r="K130" s="28" t="n">
        <v>200</v>
      </c>
      <c r="L130" s="28" t="n">
        <f aca="false">J130+K130</f>
        <v>600</v>
      </c>
      <c r="M130" s="51" t="n">
        <v>13487769473</v>
      </c>
    </row>
    <row r="131" customFormat="false" ht="14.25" hidden="false" customHeight="false" outlineLevel="0" collapsed="false">
      <c r="A131" s="23" t="n">
        <v>114</v>
      </c>
      <c r="B131" s="46" t="s">
        <v>648</v>
      </c>
      <c r="C131" s="47" t="s">
        <v>40</v>
      </c>
      <c r="D131" s="48" t="s">
        <v>649</v>
      </c>
      <c r="E131" s="49" t="s">
        <v>650</v>
      </c>
      <c r="F131" s="46" t="s">
        <v>648</v>
      </c>
      <c r="G131" s="48" t="s">
        <v>651</v>
      </c>
      <c r="H131" s="50" t="s">
        <v>652</v>
      </c>
      <c r="I131" s="20" t="s">
        <v>45</v>
      </c>
      <c r="J131" s="28" t="n">
        <v>400</v>
      </c>
      <c r="K131" s="28" t="n">
        <v>200</v>
      </c>
      <c r="L131" s="28" t="n">
        <f aca="false">J131+K131</f>
        <v>600</v>
      </c>
      <c r="M131" s="51" t="n">
        <v>13874007166</v>
      </c>
    </row>
    <row r="132" customFormat="false" ht="14.25" hidden="false" customHeight="false" outlineLevel="0" collapsed="false">
      <c r="A132" s="23" t="n">
        <v>115</v>
      </c>
      <c r="B132" s="46" t="s">
        <v>653</v>
      </c>
      <c r="C132" s="47" t="s">
        <v>40</v>
      </c>
      <c r="D132" s="48" t="s">
        <v>654</v>
      </c>
      <c r="E132" s="49" t="s">
        <v>650</v>
      </c>
      <c r="F132" s="46" t="s">
        <v>655</v>
      </c>
      <c r="G132" s="50" t="s">
        <v>656</v>
      </c>
      <c r="H132" s="50" t="s">
        <v>657</v>
      </c>
      <c r="I132" s="20" t="s">
        <v>52</v>
      </c>
      <c r="J132" s="28" t="n">
        <v>400</v>
      </c>
      <c r="K132" s="28" t="n">
        <v>200</v>
      </c>
      <c r="L132" s="28" t="n">
        <f aca="false">J132+K132</f>
        <v>600</v>
      </c>
      <c r="M132" s="51" t="n">
        <v>6881283</v>
      </c>
    </row>
    <row r="133" customFormat="false" ht="14.25" hidden="false" customHeight="false" outlineLevel="0" collapsed="false">
      <c r="A133" s="23" t="n">
        <v>116</v>
      </c>
      <c r="B133" s="46" t="s">
        <v>658</v>
      </c>
      <c r="C133" s="47" t="s">
        <v>40</v>
      </c>
      <c r="D133" s="48" t="s">
        <v>659</v>
      </c>
      <c r="E133" s="49" t="s">
        <v>660</v>
      </c>
      <c r="F133" s="46" t="s">
        <v>661</v>
      </c>
      <c r="G133" s="50" t="s">
        <v>662</v>
      </c>
      <c r="H133" s="50" t="s">
        <v>663</v>
      </c>
      <c r="I133" s="20" t="s">
        <v>52</v>
      </c>
      <c r="J133" s="28" t="n">
        <v>400</v>
      </c>
      <c r="K133" s="28" t="n">
        <v>200</v>
      </c>
      <c r="L133" s="28" t="n">
        <f aca="false">J133+K133</f>
        <v>600</v>
      </c>
      <c r="M133" s="51" t="n">
        <v>13762043264</v>
      </c>
    </row>
    <row r="134" customFormat="false" ht="14.25" hidden="false" customHeight="false" outlineLevel="0" collapsed="false">
      <c r="A134" s="23" t="n">
        <v>117</v>
      </c>
      <c r="B134" s="46" t="s">
        <v>664</v>
      </c>
      <c r="C134" s="47" t="s">
        <v>76</v>
      </c>
      <c r="D134" s="48" t="s">
        <v>665</v>
      </c>
      <c r="E134" s="49" t="s">
        <v>660</v>
      </c>
      <c r="F134" s="46" t="s">
        <v>664</v>
      </c>
      <c r="G134" s="48" t="s">
        <v>666</v>
      </c>
      <c r="H134" s="50" t="s">
        <v>667</v>
      </c>
      <c r="I134" s="20" t="s">
        <v>45</v>
      </c>
      <c r="J134" s="28" t="n">
        <v>400</v>
      </c>
      <c r="K134" s="28" t="n">
        <v>200</v>
      </c>
      <c r="L134" s="28" t="n">
        <f aca="false">J134+K134</f>
        <v>600</v>
      </c>
      <c r="M134" s="51" t="n">
        <v>18274052802</v>
      </c>
    </row>
    <row r="135" customFormat="false" ht="14.25" hidden="false" customHeight="false" outlineLevel="0" collapsed="false">
      <c r="A135" s="23" t="n">
        <v>118</v>
      </c>
      <c r="B135" s="46" t="s">
        <v>668</v>
      </c>
      <c r="C135" s="47" t="s">
        <v>40</v>
      </c>
      <c r="D135" s="48" t="s">
        <v>669</v>
      </c>
      <c r="E135" s="49" t="s">
        <v>660</v>
      </c>
      <c r="F135" s="46" t="s">
        <v>668</v>
      </c>
      <c r="G135" s="48" t="s">
        <v>670</v>
      </c>
      <c r="H135" s="50" t="s">
        <v>671</v>
      </c>
      <c r="I135" s="20" t="s">
        <v>45</v>
      </c>
      <c r="J135" s="28" t="n">
        <v>400</v>
      </c>
      <c r="K135" s="28" t="n">
        <v>200</v>
      </c>
      <c r="L135" s="28" t="n">
        <f aca="false">J135+K135</f>
        <v>600</v>
      </c>
      <c r="M135" s="51" t="n">
        <v>6890214</v>
      </c>
    </row>
    <row r="136" customFormat="false" ht="14.25" hidden="false" customHeight="false" outlineLevel="0" collapsed="false">
      <c r="A136" s="23" t="n">
        <v>119</v>
      </c>
      <c r="B136" s="46" t="s">
        <v>672</v>
      </c>
      <c r="C136" s="47" t="s">
        <v>76</v>
      </c>
      <c r="D136" s="48" t="s">
        <v>673</v>
      </c>
      <c r="E136" s="49" t="s">
        <v>674</v>
      </c>
      <c r="F136" s="46" t="s">
        <v>672</v>
      </c>
      <c r="G136" s="48" t="s">
        <v>675</v>
      </c>
      <c r="H136" s="50" t="s">
        <v>676</v>
      </c>
      <c r="I136" s="20" t="s">
        <v>45</v>
      </c>
      <c r="J136" s="28" t="n">
        <v>400</v>
      </c>
      <c r="K136" s="28" t="n">
        <v>200</v>
      </c>
      <c r="L136" s="28" t="n">
        <f aca="false">J136+K136</f>
        <v>600</v>
      </c>
      <c r="M136" s="51" t="n">
        <v>15816295719</v>
      </c>
    </row>
    <row r="137" customFormat="false" ht="14.25" hidden="false" customHeight="false" outlineLevel="0" collapsed="false">
      <c r="A137" s="23" t="n">
        <v>120</v>
      </c>
      <c r="B137" s="46" t="s">
        <v>677</v>
      </c>
      <c r="C137" s="47" t="s">
        <v>76</v>
      </c>
      <c r="D137" s="48" t="s">
        <v>678</v>
      </c>
      <c r="E137" s="49" t="s">
        <v>674</v>
      </c>
      <c r="F137" s="46" t="s">
        <v>677</v>
      </c>
      <c r="G137" s="48" t="s">
        <v>679</v>
      </c>
      <c r="H137" s="50" t="s">
        <v>680</v>
      </c>
      <c r="I137" s="20" t="s">
        <v>45</v>
      </c>
      <c r="J137" s="28" t="n">
        <v>400</v>
      </c>
      <c r="K137" s="28" t="n">
        <v>200</v>
      </c>
      <c r="L137" s="28" t="n">
        <f aca="false">J137+K137</f>
        <v>600</v>
      </c>
      <c r="M137" s="51" t="n">
        <v>6890355</v>
      </c>
    </row>
    <row r="138" customFormat="false" ht="14.25" hidden="false" customHeight="false" outlineLevel="0" collapsed="false">
      <c r="A138" s="23" t="n">
        <v>121</v>
      </c>
      <c r="B138" s="46" t="s">
        <v>681</v>
      </c>
      <c r="C138" s="47" t="s">
        <v>40</v>
      </c>
      <c r="D138" s="48" t="s">
        <v>682</v>
      </c>
      <c r="E138" s="49" t="s">
        <v>683</v>
      </c>
      <c r="F138" s="46" t="s">
        <v>681</v>
      </c>
      <c r="G138" s="48" t="s">
        <v>684</v>
      </c>
      <c r="H138" s="50" t="s">
        <v>685</v>
      </c>
      <c r="I138" s="20" t="s">
        <v>45</v>
      </c>
      <c r="J138" s="28" t="n">
        <v>400</v>
      </c>
      <c r="K138" s="28" t="n">
        <v>200</v>
      </c>
      <c r="L138" s="28" t="n">
        <f aca="false">J138+K138</f>
        <v>600</v>
      </c>
      <c r="M138" s="51" t="n">
        <v>13786047068</v>
      </c>
    </row>
    <row r="139" s="22" customFormat="true" ht="15.95" hidden="false" customHeight="true" outlineLevel="0" collapsed="false">
      <c r="A139" s="21" t="s">
        <v>686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  <c r="IO139" s="13"/>
      <c r="IP139" s="13"/>
    </row>
    <row r="140" customFormat="false" ht="14.25" hidden="false" customHeight="false" outlineLevel="0" collapsed="false">
      <c r="A140" s="23" t="n">
        <v>122</v>
      </c>
      <c r="B140" s="46" t="s">
        <v>687</v>
      </c>
      <c r="C140" s="47" t="s">
        <v>40</v>
      </c>
      <c r="D140" s="48" t="s">
        <v>688</v>
      </c>
      <c r="E140" s="49" t="s">
        <v>689</v>
      </c>
      <c r="F140" s="46" t="s">
        <v>687</v>
      </c>
      <c r="G140" s="48" t="s">
        <v>690</v>
      </c>
      <c r="H140" s="50" t="s">
        <v>691</v>
      </c>
      <c r="I140" s="20" t="s">
        <v>45</v>
      </c>
      <c r="J140" s="28" t="n">
        <v>400</v>
      </c>
      <c r="K140" s="28" t="n">
        <v>200</v>
      </c>
      <c r="L140" s="28" t="n">
        <f aca="false">J140+K140</f>
        <v>600</v>
      </c>
      <c r="M140" s="29" t="s">
        <v>692</v>
      </c>
    </row>
    <row r="141" customFormat="false" ht="14.25" hidden="false" customHeight="false" outlineLevel="0" collapsed="false">
      <c r="A141" s="23" t="n">
        <v>123</v>
      </c>
      <c r="B141" s="46" t="s">
        <v>693</v>
      </c>
      <c r="C141" s="47" t="s">
        <v>40</v>
      </c>
      <c r="D141" s="48" t="s">
        <v>694</v>
      </c>
      <c r="E141" s="49" t="s">
        <v>695</v>
      </c>
      <c r="F141" s="46" t="s">
        <v>696</v>
      </c>
      <c r="G141" s="50" t="s">
        <v>697</v>
      </c>
      <c r="H141" s="50" t="s">
        <v>698</v>
      </c>
      <c r="I141" s="20" t="s">
        <v>52</v>
      </c>
      <c r="J141" s="28" t="n">
        <v>400</v>
      </c>
      <c r="K141" s="28" t="n">
        <v>200</v>
      </c>
      <c r="L141" s="28" t="n">
        <f aca="false">J141+K141</f>
        <v>600</v>
      </c>
      <c r="M141" s="29" t="s">
        <v>699</v>
      </c>
    </row>
    <row r="142" customFormat="false" ht="14.25" hidden="false" customHeight="false" outlineLevel="0" collapsed="false">
      <c r="A142" s="23" t="n">
        <v>124</v>
      </c>
      <c r="B142" s="46" t="s">
        <v>700</v>
      </c>
      <c r="C142" s="47" t="s">
        <v>40</v>
      </c>
      <c r="D142" s="48" t="s">
        <v>701</v>
      </c>
      <c r="E142" s="49" t="s">
        <v>702</v>
      </c>
      <c r="F142" s="46" t="s">
        <v>700</v>
      </c>
      <c r="G142" s="48" t="s">
        <v>703</v>
      </c>
      <c r="H142" s="50" t="s">
        <v>704</v>
      </c>
      <c r="I142" s="20" t="s">
        <v>45</v>
      </c>
      <c r="J142" s="28" t="n">
        <v>400</v>
      </c>
      <c r="K142" s="28" t="n">
        <v>200</v>
      </c>
      <c r="L142" s="28" t="n">
        <f aca="false">J142+K142</f>
        <v>600</v>
      </c>
      <c r="M142" s="29" t="s">
        <v>705</v>
      </c>
    </row>
    <row r="143" customFormat="false" ht="14.25" hidden="false" customHeight="false" outlineLevel="0" collapsed="false">
      <c r="A143" s="23" t="n">
        <v>125</v>
      </c>
      <c r="B143" s="46" t="s">
        <v>706</v>
      </c>
      <c r="C143" s="47" t="s">
        <v>40</v>
      </c>
      <c r="D143" s="48" t="s">
        <v>707</v>
      </c>
      <c r="E143" s="49" t="s">
        <v>708</v>
      </c>
      <c r="F143" s="46" t="s">
        <v>709</v>
      </c>
      <c r="G143" s="50" t="s">
        <v>710</v>
      </c>
      <c r="H143" s="50" t="s">
        <v>711</v>
      </c>
      <c r="I143" s="20" t="s">
        <v>712</v>
      </c>
      <c r="J143" s="28" t="n">
        <v>400</v>
      </c>
      <c r="K143" s="28" t="n">
        <v>200</v>
      </c>
      <c r="L143" s="28" t="n">
        <f aca="false">J143+K143</f>
        <v>600</v>
      </c>
      <c r="M143" s="29" t="s">
        <v>713</v>
      </c>
    </row>
    <row r="144" customFormat="false" ht="14.25" hidden="false" customHeight="false" outlineLevel="0" collapsed="false">
      <c r="A144" s="23" t="n">
        <v>126</v>
      </c>
      <c r="B144" s="46" t="s">
        <v>714</v>
      </c>
      <c r="C144" s="47" t="s">
        <v>40</v>
      </c>
      <c r="D144" s="48" t="s">
        <v>715</v>
      </c>
      <c r="E144" s="49" t="s">
        <v>708</v>
      </c>
      <c r="F144" s="46" t="s">
        <v>714</v>
      </c>
      <c r="G144" s="48" t="s">
        <v>716</v>
      </c>
      <c r="H144" s="50" t="s">
        <v>717</v>
      </c>
      <c r="I144" s="20" t="s">
        <v>45</v>
      </c>
      <c r="J144" s="28" t="n">
        <v>400</v>
      </c>
      <c r="K144" s="28" t="n">
        <v>200</v>
      </c>
      <c r="L144" s="28" t="n">
        <f aca="false">J144+K144</f>
        <v>600</v>
      </c>
      <c r="M144" s="29" t="s">
        <v>718</v>
      </c>
    </row>
    <row r="145" customFormat="false" ht="14.25" hidden="false" customHeight="false" outlineLevel="0" collapsed="false">
      <c r="A145" s="23" t="n">
        <v>127</v>
      </c>
      <c r="B145" s="46" t="s">
        <v>719</v>
      </c>
      <c r="C145" s="47" t="s">
        <v>76</v>
      </c>
      <c r="D145" s="48" t="s">
        <v>720</v>
      </c>
      <c r="E145" s="49" t="s">
        <v>721</v>
      </c>
      <c r="F145" s="46" t="s">
        <v>722</v>
      </c>
      <c r="G145" s="50" t="s">
        <v>723</v>
      </c>
      <c r="H145" s="50" t="s">
        <v>724</v>
      </c>
      <c r="I145" s="20" t="s">
        <v>479</v>
      </c>
      <c r="J145" s="28" t="n">
        <v>400</v>
      </c>
      <c r="K145" s="28" t="n">
        <v>200</v>
      </c>
      <c r="L145" s="28" t="n">
        <f aca="false">J145+K145</f>
        <v>600</v>
      </c>
      <c r="M145" s="29" t="s">
        <v>725</v>
      </c>
    </row>
    <row r="146" customFormat="false" ht="14.25" hidden="false" customHeight="false" outlineLevel="0" collapsed="false">
      <c r="A146" s="23" t="n">
        <v>128</v>
      </c>
      <c r="B146" s="46" t="s">
        <v>726</v>
      </c>
      <c r="C146" s="47" t="s">
        <v>76</v>
      </c>
      <c r="D146" s="48" t="s">
        <v>727</v>
      </c>
      <c r="E146" s="49" t="s">
        <v>721</v>
      </c>
      <c r="F146" s="46" t="s">
        <v>728</v>
      </c>
      <c r="G146" s="50" t="s">
        <v>729</v>
      </c>
      <c r="H146" s="50" t="s">
        <v>730</v>
      </c>
      <c r="I146" s="20" t="s">
        <v>479</v>
      </c>
      <c r="J146" s="28" t="n">
        <v>400</v>
      </c>
      <c r="K146" s="28" t="n">
        <v>200</v>
      </c>
      <c r="L146" s="28" t="n">
        <f aca="false">J146+K146</f>
        <v>600</v>
      </c>
      <c r="M146" s="29" t="s">
        <v>725</v>
      </c>
    </row>
    <row r="147" customFormat="false" ht="14.25" hidden="false" customHeight="false" outlineLevel="0" collapsed="false">
      <c r="A147" s="23" t="n">
        <v>129</v>
      </c>
      <c r="B147" s="46" t="s">
        <v>731</v>
      </c>
      <c r="C147" s="47" t="s">
        <v>40</v>
      </c>
      <c r="D147" s="48" t="s">
        <v>732</v>
      </c>
      <c r="E147" s="49" t="s">
        <v>733</v>
      </c>
      <c r="F147" s="46" t="s">
        <v>734</v>
      </c>
      <c r="G147" s="50" t="s">
        <v>735</v>
      </c>
      <c r="H147" s="50" t="s">
        <v>736</v>
      </c>
      <c r="I147" s="20" t="s">
        <v>52</v>
      </c>
      <c r="J147" s="28" t="n">
        <v>400</v>
      </c>
      <c r="K147" s="28" t="n">
        <v>200</v>
      </c>
      <c r="L147" s="28" t="n">
        <f aca="false">J147+K147</f>
        <v>600</v>
      </c>
      <c r="M147" s="29" t="s">
        <v>737</v>
      </c>
    </row>
    <row r="148" customFormat="false" ht="14.25" hidden="false" customHeight="false" outlineLevel="0" collapsed="false">
      <c r="A148" s="23" t="n">
        <v>130</v>
      </c>
      <c r="B148" s="46" t="s">
        <v>738</v>
      </c>
      <c r="C148" s="47" t="s">
        <v>40</v>
      </c>
      <c r="D148" s="48" t="s">
        <v>739</v>
      </c>
      <c r="E148" s="49" t="s">
        <v>740</v>
      </c>
      <c r="F148" s="46" t="s">
        <v>738</v>
      </c>
      <c r="G148" s="48" t="s">
        <v>741</v>
      </c>
      <c r="H148" s="50" t="s">
        <v>742</v>
      </c>
      <c r="I148" s="20" t="s">
        <v>45</v>
      </c>
      <c r="J148" s="28" t="n">
        <v>400</v>
      </c>
      <c r="K148" s="28" t="n">
        <v>200</v>
      </c>
      <c r="L148" s="28" t="n">
        <f aca="false">J148+K148</f>
        <v>600</v>
      </c>
      <c r="M148" s="29" t="s">
        <v>743</v>
      </c>
    </row>
    <row r="149" customFormat="false" ht="14.25" hidden="false" customHeight="false" outlineLevel="0" collapsed="false">
      <c r="A149" s="23" t="n">
        <v>131</v>
      </c>
      <c r="B149" s="46" t="s">
        <v>744</v>
      </c>
      <c r="C149" s="47" t="s">
        <v>40</v>
      </c>
      <c r="D149" s="48" t="s">
        <v>745</v>
      </c>
      <c r="E149" s="49" t="s">
        <v>746</v>
      </c>
      <c r="F149" s="46" t="s">
        <v>747</v>
      </c>
      <c r="G149" s="50" t="s">
        <v>748</v>
      </c>
      <c r="H149" s="50" t="s">
        <v>749</v>
      </c>
      <c r="I149" s="20" t="s">
        <v>52</v>
      </c>
      <c r="J149" s="28" t="n">
        <v>400</v>
      </c>
      <c r="K149" s="28" t="n">
        <v>200</v>
      </c>
      <c r="L149" s="28" t="n">
        <f aca="false">J149+K149</f>
        <v>600</v>
      </c>
      <c r="M149" s="29" t="s">
        <v>750</v>
      </c>
    </row>
    <row r="150" customFormat="false" ht="14.25" hidden="false" customHeight="false" outlineLevel="0" collapsed="false">
      <c r="A150" s="23" t="n">
        <v>132</v>
      </c>
      <c r="B150" s="46" t="s">
        <v>751</v>
      </c>
      <c r="C150" s="47" t="s">
        <v>40</v>
      </c>
      <c r="D150" s="48" t="s">
        <v>752</v>
      </c>
      <c r="E150" s="49" t="s">
        <v>753</v>
      </c>
      <c r="F150" s="46" t="s">
        <v>754</v>
      </c>
      <c r="G150" s="50" t="s">
        <v>755</v>
      </c>
      <c r="H150" s="50" t="s">
        <v>756</v>
      </c>
      <c r="I150" s="20" t="s">
        <v>52</v>
      </c>
      <c r="J150" s="28" t="n">
        <v>400</v>
      </c>
      <c r="K150" s="28" t="n">
        <v>200</v>
      </c>
      <c r="L150" s="28" t="n">
        <f aca="false">J150+K150</f>
        <v>600</v>
      </c>
      <c r="M150" s="29" t="s">
        <v>757</v>
      </c>
    </row>
    <row r="151" customFormat="false" ht="14.25" hidden="false" customHeight="false" outlineLevel="0" collapsed="false">
      <c r="A151" s="23" t="n">
        <v>133</v>
      </c>
      <c r="B151" s="46" t="s">
        <v>758</v>
      </c>
      <c r="C151" s="47" t="s">
        <v>76</v>
      </c>
      <c r="D151" s="48" t="s">
        <v>759</v>
      </c>
      <c r="E151" s="49" t="s">
        <v>753</v>
      </c>
      <c r="F151" s="46" t="s">
        <v>758</v>
      </c>
      <c r="G151" s="48" t="s">
        <v>760</v>
      </c>
      <c r="H151" s="50" t="s">
        <v>761</v>
      </c>
      <c r="I151" s="20" t="s">
        <v>45</v>
      </c>
      <c r="J151" s="28" t="n">
        <v>400</v>
      </c>
      <c r="K151" s="28" t="n">
        <v>200</v>
      </c>
      <c r="L151" s="28" t="n">
        <f aca="false">J151+K151</f>
        <v>600</v>
      </c>
      <c r="M151" s="29" t="s">
        <v>762</v>
      </c>
    </row>
    <row r="152" customFormat="false" ht="14.25" hidden="false" customHeight="false" outlineLevel="0" collapsed="false">
      <c r="A152" s="23" t="n">
        <v>134</v>
      </c>
      <c r="B152" s="46" t="s">
        <v>763</v>
      </c>
      <c r="C152" s="47" t="s">
        <v>40</v>
      </c>
      <c r="D152" s="48" t="s">
        <v>764</v>
      </c>
      <c r="E152" s="49" t="s">
        <v>765</v>
      </c>
      <c r="F152" s="46" t="s">
        <v>766</v>
      </c>
      <c r="G152" s="50" t="s">
        <v>767</v>
      </c>
      <c r="H152" s="50" t="s">
        <v>768</v>
      </c>
      <c r="I152" s="20" t="s">
        <v>52</v>
      </c>
      <c r="J152" s="28" t="n">
        <v>400</v>
      </c>
      <c r="K152" s="28" t="n">
        <v>200</v>
      </c>
      <c r="L152" s="28" t="n">
        <f aca="false">J152+K152</f>
        <v>600</v>
      </c>
      <c r="M152" s="29" t="s">
        <v>769</v>
      </c>
    </row>
    <row r="153" customFormat="false" ht="14.25" hidden="false" customHeight="false" outlineLevel="0" collapsed="false">
      <c r="A153" s="23" t="n">
        <v>135</v>
      </c>
      <c r="B153" s="46" t="s">
        <v>770</v>
      </c>
      <c r="C153" s="47" t="s">
        <v>76</v>
      </c>
      <c r="D153" s="48" t="s">
        <v>771</v>
      </c>
      <c r="E153" s="49" t="s">
        <v>772</v>
      </c>
      <c r="F153" s="46" t="s">
        <v>773</v>
      </c>
      <c r="G153" s="50" t="s">
        <v>774</v>
      </c>
      <c r="H153" s="50" t="s">
        <v>775</v>
      </c>
      <c r="I153" s="20" t="s">
        <v>479</v>
      </c>
      <c r="J153" s="28" t="n">
        <v>400</v>
      </c>
      <c r="K153" s="28" t="n">
        <v>200</v>
      </c>
      <c r="L153" s="28" t="n">
        <f aca="false">J153+K153</f>
        <v>600</v>
      </c>
      <c r="M153" s="29" t="s">
        <v>776</v>
      </c>
    </row>
    <row r="154" s="22" customFormat="true" ht="15.95" hidden="false" customHeight="true" outlineLevel="0" collapsed="false">
      <c r="A154" s="21" t="s">
        <v>777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  <c r="IF154" s="13"/>
      <c r="IG154" s="13"/>
      <c r="IH154" s="13"/>
      <c r="II154" s="13"/>
      <c r="IJ154" s="13"/>
      <c r="IK154" s="13"/>
      <c r="IL154" s="13"/>
      <c r="IM154" s="13"/>
      <c r="IN154" s="13"/>
      <c r="IO154" s="13"/>
      <c r="IP154" s="13"/>
    </row>
    <row r="155" customFormat="false" ht="14.25" hidden="false" customHeight="false" outlineLevel="0" collapsed="false">
      <c r="A155" s="23" t="n">
        <v>136</v>
      </c>
      <c r="B155" s="46" t="s">
        <v>778</v>
      </c>
      <c r="C155" s="47" t="s">
        <v>76</v>
      </c>
      <c r="D155" s="48" t="s">
        <v>779</v>
      </c>
      <c r="E155" s="49" t="s">
        <v>780</v>
      </c>
      <c r="F155" s="46" t="s">
        <v>778</v>
      </c>
      <c r="G155" s="48" t="s">
        <v>781</v>
      </c>
      <c r="H155" s="52" t="s">
        <v>782</v>
      </c>
      <c r="I155" s="20" t="s">
        <v>45</v>
      </c>
      <c r="J155" s="28" t="n">
        <v>400</v>
      </c>
      <c r="K155" s="28" t="n">
        <v>200</v>
      </c>
      <c r="L155" s="28" t="n">
        <f aca="false">J155+K155</f>
        <v>600</v>
      </c>
      <c r="M155" s="51" t="n">
        <v>13786004232</v>
      </c>
    </row>
    <row r="156" s="22" customFormat="true" ht="15.95" hidden="false" customHeight="true" outlineLevel="0" collapsed="false">
      <c r="A156" s="21" t="s">
        <v>783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  <c r="IG156" s="13"/>
      <c r="IH156" s="13"/>
      <c r="II156" s="13"/>
      <c r="IJ156" s="13"/>
      <c r="IK156" s="13"/>
      <c r="IL156" s="13"/>
      <c r="IM156" s="13"/>
      <c r="IN156" s="13"/>
      <c r="IO156" s="13"/>
      <c r="IP156" s="13"/>
    </row>
    <row r="157" customFormat="false" ht="14.25" hidden="false" customHeight="false" outlineLevel="0" collapsed="false">
      <c r="A157" s="23" t="n">
        <v>137</v>
      </c>
      <c r="B157" s="36" t="s">
        <v>784</v>
      </c>
      <c r="C157" s="37" t="s">
        <v>76</v>
      </c>
      <c r="D157" s="38" t="s">
        <v>785</v>
      </c>
      <c r="E157" s="39" t="s">
        <v>786</v>
      </c>
      <c r="F157" s="36" t="s">
        <v>784</v>
      </c>
      <c r="G157" s="38" t="s">
        <v>787</v>
      </c>
      <c r="H157" s="40" t="s">
        <v>788</v>
      </c>
      <c r="I157" s="20" t="s">
        <v>45</v>
      </c>
      <c r="J157" s="28" t="n">
        <v>400</v>
      </c>
      <c r="K157" s="28" t="n">
        <v>200</v>
      </c>
      <c r="L157" s="28" t="n">
        <f aca="false">J157+K157</f>
        <v>600</v>
      </c>
      <c r="M157" s="51" t="n">
        <v>15115087222</v>
      </c>
    </row>
    <row r="158" customFormat="false" ht="14.25" hidden="false" customHeight="false" outlineLevel="0" collapsed="false">
      <c r="A158" s="23" t="n">
        <v>138</v>
      </c>
      <c r="B158" s="24" t="s">
        <v>789</v>
      </c>
      <c r="C158" s="25" t="s">
        <v>76</v>
      </c>
      <c r="D158" s="26" t="s">
        <v>790</v>
      </c>
      <c r="E158" s="33" t="s">
        <v>786</v>
      </c>
      <c r="F158" s="36" t="s">
        <v>784</v>
      </c>
      <c r="G158" s="38" t="s">
        <v>787</v>
      </c>
      <c r="H158" s="40" t="s">
        <v>788</v>
      </c>
      <c r="I158" s="20" t="s">
        <v>791</v>
      </c>
      <c r="J158" s="28" t="n">
        <v>400</v>
      </c>
      <c r="K158" s="28" t="n">
        <v>200</v>
      </c>
      <c r="L158" s="28" t="n">
        <f aca="false">J158+K158</f>
        <v>600</v>
      </c>
      <c r="M158" s="51" t="n">
        <v>15274017158</v>
      </c>
    </row>
    <row r="159" customFormat="false" ht="14.25" hidden="false" customHeight="false" outlineLevel="0" collapsed="false">
      <c r="A159" s="23" t="n">
        <v>139</v>
      </c>
      <c r="B159" s="30" t="s">
        <v>792</v>
      </c>
      <c r="C159" s="31" t="s">
        <v>40</v>
      </c>
      <c r="D159" s="32" t="s">
        <v>793</v>
      </c>
      <c r="E159" s="33" t="s">
        <v>786</v>
      </c>
      <c r="F159" s="60" t="s">
        <v>794</v>
      </c>
      <c r="G159" s="61" t="s">
        <v>795</v>
      </c>
      <c r="H159" s="61" t="s">
        <v>796</v>
      </c>
      <c r="I159" s="20" t="s">
        <v>712</v>
      </c>
      <c r="J159" s="28" t="n">
        <v>400</v>
      </c>
      <c r="K159" s="28" t="n">
        <v>200</v>
      </c>
      <c r="L159" s="28" t="n">
        <f aca="false">J159+K159</f>
        <v>600</v>
      </c>
      <c r="M159" s="35" t="n">
        <v>6546816</v>
      </c>
    </row>
    <row r="160" customFormat="false" ht="14.25" hidden="false" customHeight="false" outlineLevel="0" collapsed="false">
      <c r="A160" s="23" t="n">
        <v>140</v>
      </c>
      <c r="B160" s="36" t="s">
        <v>797</v>
      </c>
      <c r="C160" s="37" t="s">
        <v>76</v>
      </c>
      <c r="D160" s="38" t="s">
        <v>798</v>
      </c>
      <c r="E160" s="33" t="s">
        <v>786</v>
      </c>
      <c r="F160" s="36" t="s">
        <v>799</v>
      </c>
      <c r="G160" s="40" t="s">
        <v>800</v>
      </c>
      <c r="H160" s="40" t="s">
        <v>801</v>
      </c>
      <c r="I160" s="20" t="s">
        <v>82</v>
      </c>
      <c r="J160" s="28" t="n">
        <v>400</v>
      </c>
      <c r="K160" s="28" t="n">
        <v>200</v>
      </c>
      <c r="L160" s="28" t="n">
        <f aca="false">J160+K160</f>
        <v>600</v>
      </c>
      <c r="M160" s="51" t="n">
        <v>13469274300</v>
      </c>
    </row>
    <row r="161" customFormat="false" ht="14.25" hidden="false" customHeight="false" outlineLevel="0" collapsed="false">
      <c r="A161" s="23"/>
      <c r="B161" s="36" t="s">
        <v>5</v>
      </c>
      <c r="C161" s="37"/>
      <c r="D161" s="38"/>
      <c r="E161" s="33"/>
      <c r="F161" s="36"/>
      <c r="G161" s="40"/>
      <c r="H161" s="40"/>
      <c r="I161" s="20"/>
      <c r="J161" s="28" t="n">
        <f aca="false">SUM(J6:J160)</f>
        <v>56000</v>
      </c>
      <c r="K161" s="28" t="n">
        <f aca="false">SUM(K6:K160)</f>
        <v>28000</v>
      </c>
      <c r="L161" s="28" t="n">
        <f aca="false">J161+K161</f>
        <v>84000</v>
      </c>
      <c r="M161" s="51"/>
    </row>
    <row r="162" customFormat="false" ht="14.25" hidden="false" customHeight="true" outlineLevel="0" collapsed="false">
      <c r="A162" s="10" t="s">
        <v>802</v>
      </c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70" customFormat="false" ht="14.25" hidden="false" customHeight="false" outlineLevel="0" collapsed="false">
      <c r="H170" s="12"/>
    </row>
  </sheetData>
  <mergeCells count="31">
    <mergeCell ref="A1:M1"/>
    <mergeCell ref="A2:F2"/>
    <mergeCell ref="G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A5:M5"/>
    <mergeCell ref="A11:M11"/>
    <mergeCell ref="A15:M15"/>
    <mergeCell ref="A34:M34"/>
    <mergeCell ref="A36:M36"/>
    <mergeCell ref="A41:M41"/>
    <mergeCell ref="A52:M52"/>
    <mergeCell ref="A56:M56"/>
    <mergeCell ref="A68:M68"/>
    <mergeCell ref="A75:M75"/>
    <mergeCell ref="A104:M104"/>
    <mergeCell ref="A108:M108"/>
    <mergeCell ref="A125:M125"/>
    <mergeCell ref="A139:M139"/>
    <mergeCell ref="A154:M154"/>
    <mergeCell ref="A156:M156"/>
    <mergeCell ref="A162:M162"/>
  </mergeCells>
  <printOptions headings="false" gridLines="false" gridLinesSet="true" horizontalCentered="false" verticalCentered="false"/>
  <pageMargins left="0.196527777777778" right="0.196527777777778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</cp:lastModifiedBy>
  <cp:lastPrinted>2013-10-11T03:00:57Z</cp:lastPrinted>
  <dcterms:modified xsi:type="dcterms:W3CDTF">2013-12-11T07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97</vt:lpwstr>
  </property>
</Properties>
</file>